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ýmy" sheetId="1" state="visible" r:id="rId2"/>
    <sheet name="K3 SPORT - Action" sheetId="2" state="visible" r:id="rId3"/>
    <sheet name="K3 SPORT - Brutus" sheetId="3" state="visible" r:id="rId4"/>
    <sheet name="POKROS" sheetId="4" state="visible" r:id="rId5"/>
    <sheet name="FC Vlachovice" sheetId="5" state="visible" r:id="rId6"/>
    <sheet name="CYKLO Radňovice" sheetId="6" state="visible" r:id="rId7"/>
    <sheet name="BEDRO TEAM" sheetId="7" state="visible" r:id="rId8"/>
    <sheet name="PŘÍBUZNÍ" sheetId="8" state="visible" r:id="rId9"/>
    <sheet name="ATLETI" sheetId="9" state="visible" r:id="rId10"/>
    <sheet name="ŠUMÁCI" sheetId="10" state="visible" r:id="rId11"/>
    <sheet name="ŠNEČEK TEAM" sheetId="11" state="visible" r:id="rId12"/>
    <sheet name="ŠVANDA" sheetId="12" state="visible" r:id="rId13"/>
    <sheet name="JÁNA TEAM" sheetId="13" state="visible" r:id="rId14"/>
    <sheet name="OUTSIDER TEAM" sheetId="14" state="visible" r:id="rId15"/>
    <sheet name="KAĎA TEAM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7">
  <si>
    <t xml:space="preserve">Týmy - konečné výsledky</t>
  </si>
  <si>
    <t xml:space="preserve">Název týmu</t>
  </si>
  <si>
    <t xml:space="preserve">Body</t>
  </si>
  <si>
    <t xml:space="preserve">Odstup</t>
  </si>
  <si>
    <t xml:space="preserve">FC Vlachovice</t>
  </si>
  <si>
    <t xml:space="preserve">K3 SPORT - Action</t>
  </si>
  <si>
    <t xml:space="preserve">ŠVANDA TEAM</t>
  </si>
  <si>
    <t xml:space="preserve">JÁNA TEAM</t>
  </si>
  <si>
    <t xml:space="preserve">PŘÍBUZNÍ</t>
  </si>
  <si>
    <t xml:space="preserve">CYKLO Radňovice</t>
  </si>
  <si>
    <t xml:space="preserve">K3 SPORT - Brutus</t>
  </si>
  <si>
    <t xml:space="preserve">BEDRO TEAM</t>
  </si>
  <si>
    <t xml:space="preserve">POKROS</t>
  </si>
  <si>
    <t xml:space="preserve">ŠNEČEK TEAM Velká Losenice</t>
  </si>
  <si>
    <t xml:space="preserve">OUTSIDER TEAM</t>
  </si>
  <si>
    <t xml:space="preserve">KAĎA TEAM</t>
  </si>
  <si>
    <t xml:space="preserve">ATLETI</t>
  </si>
  <si>
    <t xml:space="preserve">ŠUMÁCI</t>
  </si>
  <si>
    <t xml:space="preserve">CELKEM</t>
  </si>
  <si>
    <t xml:space="preserve">Kubická Ivana</t>
  </si>
  <si>
    <t xml:space="preserve">C</t>
  </si>
  <si>
    <t xml:space="preserve">Havlíček Piškot</t>
  </si>
  <si>
    <t xml:space="preserve">Bezchleba Petr</t>
  </si>
  <si>
    <t xml:space="preserve">Bednářová Andrea</t>
  </si>
  <si>
    <t xml:space="preserve">Košík Jan</t>
  </si>
  <si>
    <t xml:space="preserve">Mužátko Tomáš</t>
  </si>
  <si>
    <t xml:space="preserve">Kubický Pavel</t>
  </si>
  <si>
    <t xml:space="preserve">Hradil Jiří</t>
  </si>
  <si>
    <t xml:space="preserve">Dvořák Zdeněk</t>
  </si>
  <si>
    <t xml:space="preserve">Mička Jan</t>
  </si>
  <si>
    <t xml:space="preserve">Láchová Jitka</t>
  </si>
  <si>
    <t xml:space="preserve">Bezchlebová Eva</t>
  </si>
  <si>
    <t xml:space="preserve">Králíček Pavel</t>
  </si>
  <si>
    <t xml:space="preserve">Polívka Martin</t>
  </si>
  <si>
    <t xml:space="preserve">Polívka Zbyněk</t>
  </si>
  <si>
    <t xml:space="preserve">Dvořák Rostislav</t>
  </si>
  <si>
    <t xml:space="preserve">Stará Kateřina</t>
  </si>
  <si>
    <t xml:space="preserve">Klímová Jana</t>
  </si>
  <si>
    <t xml:space="preserve">FC VLACHOVICE</t>
  </si>
  <si>
    <t xml:space="preserve">Harvánek Pavel</t>
  </si>
  <si>
    <t xml:space="preserve">Ročárek Tomáš</t>
  </si>
  <si>
    <t xml:space="preserve">Janošec Miroslav</t>
  </si>
  <si>
    <t xml:space="preserve">Letenská Petra</t>
  </si>
  <si>
    <t xml:space="preserve">Benešová Anita</t>
  </si>
  <si>
    <t xml:space="preserve">Kroupa Miloš</t>
  </si>
  <si>
    <t xml:space="preserve">Marek Michal</t>
  </si>
  <si>
    <t xml:space="preserve">Holemář Josef</t>
  </si>
  <si>
    <t xml:space="preserve">Čejka Jaromír</t>
  </si>
  <si>
    <t xml:space="preserve">Ondrák Jiří</t>
  </si>
  <si>
    <t xml:space="preserve">Holemářová Markéta</t>
  </si>
  <si>
    <t xml:space="preserve">Anderková Agáta</t>
  </si>
  <si>
    <t xml:space="preserve">Vedra Pavel</t>
  </si>
  <si>
    <t xml:space="preserve">Jiříček Jan st.</t>
  </si>
  <si>
    <t xml:space="preserve">Šustr Jiří</t>
  </si>
  <si>
    <t xml:space="preserve">Kunc Vladimír st.</t>
  </si>
  <si>
    <t xml:space="preserve">Sobotková Zuzana</t>
  </si>
  <si>
    <t xml:space="preserve">Soukopová Ivana</t>
  </si>
  <si>
    <t xml:space="preserve">Chlubna Miroslav</t>
  </si>
  <si>
    <t xml:space="preserve">Chlubna Jan</t>
  </si>
  <si>
    <t xml:space="preserve">Fiala Pavel</t>
  </si>
  <si>
    <t xml:space="preserve">Schaffer Marek</t>
  </si>
  <si>
    <t xml:space="preserve">Chlubnová Jana</t>
  </si>
  <si>
    <t xml:space="preserve">Chlubnová Lenka</t>
  </si>
  <si>
    <t xml:space="preserve">Uchytil Jiří</t>
  </si>
  <si>
    <t xml:space="preserve">Veselský Martin</t>
  </si>
  <si>
    <t xml:space="preserve">Kadlec Petr</t>
  </si>
  <si>
    <t xml:space="preserve">Uchytilová Monika</t>
  </si>
  <si>
    <t xml:space="preserve">Macek Jan</t>
  </si>
  <si>
    <t xml:space="preserve">Macek Jiří</t>
  </si>
  <si>
    <t xml:space="preserve">Šubrt Václav st.</t>
  </si>
  <si>
    <t xml:space="preserve">Šubrt Václav</t>
  </si>
  <si>
    <t xml:space="preserve">Šubrtová Gabriela</t>
  </si>
  <si>
    <t xml:space="preserve">Šubrtová Lenka</t>
  </si>
  <si>
    <t xml:space="preserve">ŠNEČEK TEAM</t>
  </si>
  <si>
    <t xml:space="preserve">Šimeček Tomáš</t>
  </si>
  <si>
    <t xml:space="preserve">Šimečková Radka</t>
  </si>
  <si>
    <t xml:space="preserve">Šimečková Lea</t>
  </si>
  <si>
    <t xml:space="preserve">Šimečková Renata</t>
  </si>
  <si>
    <t xml:space="preserve">Šimeček Tomáš ml.</t>
  </si>
  <si>
    <t xml:space="preserve">Švanda Luboš st.</t>
  </si>
  <si>
    <t xml:space="preserve">Plachta Marek</t>
  </si>
  <si>
    <t xml:space="preserve">Švanda Miroslav</t>
  </si>
  <si>
    <t xml:space="preserve">Blažíček Jiří</t>
  </si>
  <si>
    <t xml:space="preserve">Jonášová Martina</t>
  </si>
  <si>
    <t xml:space="preserve">Rosecká Alena</t>
  </si>
  <si>
    <t xml:space="preserve">Jána Lubomír</t>
  </si>
  <si>
    <t xml:space="preserve">Jána Tomáš</t>
  </si>
  <si>
    <t xml:space="preserve">Jána Ondřej</t>
  </si>
  <si>
    <t xml:space="preserve">Orság Petr</t>
  </si>
  <si>
    <t xml:space="preserve">Jánová Petra</t>
  </si>
  <si>
    <t xml:space="preserve">Kutějová Hana</t>
  </si>
  <si>
    <t xml:space="preserve">Vokoun Jaroslav</t>
  </si>
  <si>
    <t xml:space="preserve">Drápa Radek</t>
  </si>
  <si>
    <t xml:space="preserve">Kafka Radek</t>
  </si>
  <si>
    <t xml:space="preserve">Pohanka Jiří</t>
  </si>
  <si>
    <t xml:space="preserve">Polák Přemysl</t>
  </si>
  <si>
    <t xml:space="preserve">Vašík Jarosla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Black"/>
      <family val="2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Black"/>
      <family val="2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Black"/>
      <family val="2"/>
    </font>
    <font>
      <b val="true"/>
      <sz val="5"/>
      <name val="Arial CE"/>
      <family val="2"/>
      <charset val="238"/>
    </font>
    <font>
      <sz val="5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30.56"/>
    <col collapsed="false" customWidth="true" hidden="false" outlineLevel="0" max="4" min="4" style="0" width="9.85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3"/>
      <c r="C2" s="3" t="s">
        <v>1</v>
      </c>
      <c r="D2" s="3" t="s">
        <v>2</v>
      </c>
      <c r="E2" s="3" t="s">
        <v>3</v>
      </c>
    </row>
    <row r="3" customFormat="false" ht="24.95" hidden="false" customHeight="true" outlineLevel="0" collapsed="false">
      <c r="A3" s="4" t="n">
        <v>1</v>
      </c>
      <c r="B3" s="5" t="n">
        <v>1</v>
      </c>
      <c r="C3" s="6" t="s">
        <v>4</v>
      </c>
      <c r="D3" s="7" t="n">
        <f aca="false">'FC Vlachovice'!P2</f>
        <v>3470.25</v>
      </c>
      <c r="E3" s="8"/>
    </row>
    <row r="4" customFormat="false" ht="24.95" hidden="false" customHeight="true" outlineLevel="0" collapsed="false">
      <c r="A4" s="4" t="n">
        <v>2</v>
      </c>
      <c r="B4" s="5" t="n">
        <v>2</v>
      </c>
      <c r="C4" s="9" t="s">
        <v>5</v>
      </c>
      <c r="D4" s="7" t="n">
        <f aca="false">'K3 SPORT - Action'!P2</f>
        <v>3469.83</v>
      </c>
      <c r="E4" s="8" t="n">
        <f aca="false">D4-D$3</f>
        <v>-0.420000000000073</v>
      </c>
      <c r="I4" s="10"/>
      <c r="J4" s="11"/>
    </row>
    <row r="5" customFormat="false" ht="24.95" hidden="false" customHeight="true" outlineLevel="0" collapsed="false">
      <c r="A5" s="12" t="n">
        <v>3</v>
      </c>
      <c r="B5" s="13" t="n">
        <v>3</v>
      </c>
      <c r="C5" s="14" t="s">
        <v>6</v>
      </c>
      <c r="D5" s="15" t="n">
        <f aca="false">ŠVANDA!P2</f>
        <v>3039.68</v>
      </c>
      <c r="E5" s="16" t="n">
        <f aca="false">D5-D$3</f>
        <v>-430.57</v>
      </c>
    </row>
    <row r="6" customFormat="false" ht="24.95" hidden="false" customHeight="true" outlineLevel="0" collapsed="false">
      <c r="A6" s="17" t="n">
        <v>4</v>
      </c>
      <c r="B6" s="18" t="n">
        <v>4</v>
      </c>
      <c r="C6" s="19" t="s">
        <v>7</v>
      </c>
      <c r="D6" s="20" t="n">
        <f aca="false">'JÁNA TEAM'!P2</f>
        <v>2952.78</v>
      </c>
      <c r="E6" s="16" t="n">
        <f aca="false">D6-D$3</f>
        <v>-517.47</v>
      </c>
    </row>
    <row r="7" customFormat="false" ht="24.95" hidden="false" customHeight="true" outlineLevel="0" collapsed="false">
      <c r="A7" s="17" t="n">
        <v>5</v>
      </c>
      <c r="B7" s="18" t="n">
        <v>6</v>
      </c>
      <c r="C7" s="21" t="s">
        <v>8</v>
      </c>
      <c r="D7" s="7" t="n">
        <f aca="false">PŘÍBUZNÍ!P2</f>
        <v>2837.67</v>
      </c>
      <c r="E7" s="16" t="n">
        <f aca="false">D7-D$3</f>
        <v>-632.58</v>
      </c>
    </row>
    <row r="8" customFormat="false" ht="24.95" hidden="false" customHeight="true" outlineLevel="0" collapsed="false">
      <c r="A8" s="17" t="n">
        <v>6</v>
      </c>
      <c r="B8" s="18" t="n">
        <v>5</v>
      </c>
      <c r="C8" s="22" t="s">
        <v>9</v>
      </c>
      <c r="D8" s="7" t="n">
        <f aca="false">'CYKLO Radňovice'!P2</f>
        <v>2835.22</v>
      </c>
      <c r="E8" s="16" t="n">
        <f aca="false">D8-D$3</f>
        <v>-635.03</v>
      </c>
    </row>
    <row r="9" customFormat="false" ht="24.95" hidden="false" customHeight="true" outlineLevel="0" collapsed="false">
      <c r="A9" s="17" t="n">
        <v>7</v>
      </c>
      <c r="B9" s="18" t="n">
        <v>7</v>
      </c>
      <c r="C9" s="21" t="s">
        <v>10</v>
      </c>
      <c r="D9" s="7" t="n">
        <f aca="false">'K3 SPORT - Brutus'!P2</f>
        <v>2686.5</v>
      </c>
      <c r="E9" s="16" t="n">
        <f aca="false">D9-D$3</f>
        <v>-783.75</v>
      </c>
    </row>
    <row r="10" customFormat="false" ht="24.95" hidden="false" customHeight="true" outlineLevel="0" collapsed="false">
      <c r="A10" s="17" t="n">
        <v>8</v>
      </c>
      <c r="B10" s="18" t="n">
        <v>8</v>
      </c>
      <c r="C10" s="21" t="s">
        <v>11</v>
      </c>
      <c r="D10" s="7" t="n">
        <f aca="false">'BEDRO TEAM'!P2</f>
        <v>2470.63313684502</v>
      </c>
      <c r="E10" s="16" t="n">
        <f aca="false">D10-D$3</f>
        <v>-999.616863154983</v>
      </c>
    </row>
    <row r="11" customFormat="false" ht="24.95" hidden="false" customHeight="true" outlineLevel="0" collapsed="false">
      <c r="A11" s="17" t="n">
        <v>9</v>
      </c>
      <c r="B11" s="18" t="n">
        <v>9</v>
      </c>
      <c r="C11" s="21" t="s">
        <v>12</v>
      </c>
      <c r="D11" s="7" t="n">
        <f aca="false">POKROS!P2</f>
        <v>2330.24</v>
      </c>
      <c r="E11" s="16" t="n">
        <f aca="false">D11-D$3</f>
        <v>-1140.01</v>
      </c>
    </row>
    <row r="12" customFormat="false" ht="24.95" hidden="false" customHeight="true" outlineLevel="0" collapsed="false">
      <c r="A12" s="17" t="n">
        <v>10</v>
      </c>
      <c r="B12" s="18" t="n">
        <v>11</v>
      </c>
      <c r="C12" s="21" t="s">
        <v>13</v>
      </c>
      <c r="D12" s="7" t="n">
        <f aca="false">'ŠNEČEK TEAM'!P2</f>
        <v>2237.01</v>
      </c>
      <c r="E12" s="16" t="n">
        <f aca="false">D12-D$3</f>
        <v>-1233.24</v>
      </c>
    </row>
    <row r="13" customFormat="false" ht="24.95" hidden="false" customHeight="true" outlineLevel="0" collapsed="false">
      <c r="A13" s="17" t="n">
        <v>11</v>
      </c>
      <c r="B13" s="18" t="n">
        <v>10</v>
      </c>
      <c r="C13" s="21" t="s">
        <v>14</v>
      </c>
      <c r="D13" s="7" t="n">
        <f aca="false">'OUTSIDER TEAM'!P2</f>
        <v>2189.04</v>
      </c>
      <c r="E13" s="16" t="n">
        <f aca="false">D13-D$3</f>
        <v>-1281.21</v>
      </c>
    </row>
    <row r="14" customFormat="false" ht="24" hidden="false" customHeight="true" outlineLevel="0" collapsed="false">
      <c r="A14" s="17" t="n">
        <v>12</v>
      </c>
      <c r="B14" s="18" t="n">
        <v>12</v>
      </c>
      <c r="C14" s="21" t="s">
        <v>15</v>
      </c>
      <c r="D14" s="7" t="n">
        <f aca="false">'KAĎA TEAM'!P2</f>
        <v>1960.37</v>
      </c>
      <c r="E14" s="16" t="n">
        <f aca="false">D14-D$3</f>
        <v>-1509.88</v>
      </c>
    </row>
    <row r="15" customFormat="false" ht="24.75" hidden="false" customHeight="true" outlineLevel="0" collapsed="false">
      <c r="A15" s="17" t="n">
        <v>13</v>
      </c>
      <c r="B15" s="18" t="n">
        <v>13</v>
      </c>
      <c r="C15" s="21" t="s">
        <v>16</v>
      </c>
      <c r="D15" s="15" t="n">
        <f aca="false">ATLETI!P2</f>
        <v>1595.39</v>
      </c>
      <c r="E15" s="16" t="n">
        <f aca="false">D15-D$3</f>
        <v>-1874.86</v>
      </c>
    </row>
    <row r="16" customFormat="false" ht="24" hidden="false" customHeight="true" outlineLevel="0" collapsed="false">
      <c r="A16" s="17" t="n">
        <v>14</v>
      </c>
      <c r="B16" s="18" t="n">
        <v>14</v>
      </c>
      <c r="C16" s="21" t="s">
        <v>17</v>
      </c>
      <c r="D16" s="15" t="n">
        <f aca="false">ŠUMÁCI!P2</f>
        <v>1164.33</v>
      </c>
      <c r="E16" s="16" t="n">
        <f aca="false">D16-D$3</f>
        <v>-2305.92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28"/>
    <col collapsed="false" customWidth="true" hidden="false" outlineLevel="0" max="15" min="3" style="0" width="6.7"/>
    <col collapsed="false" customWidth="true" hidden="false" outlineLevel="0" max="16" min="16" style="0" width="9.7"/>
  </cols>
  <sheetData>
    <row r="2" customFormat="false" ht="18" hidden="false" customHeight="true" outlineLevel="0" collapsed="false">
      <c r="P2" s="23" t="n">
        <f aca="false">SUM(P4:P9)</f>
        <v>1164.33</v>
      </c>
    </row>
    <row r="3" customFormat="false" ht="15" hidden="false" customHeight="false" outlineLevel="0" collapsed="false">
      <c r="A3" s="24" t="s">
        <v>17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18</v>
      </c>
    </row>
    <row r="4" customFormat="false" ht="20.1" hidden="false" customHeight="true" outlineLevel="0" collapsed="false">
      <c r="A4" s="26" t="s">
        <v>67</v>
      </c>
      <c r="B4" s="27" t="s">
        <v>20</v>
      </c>
      <c r="C4" s="8"/>
      <c r="D4" s="8" t="n">
        <v>72.3</v>
      </c>
      <c r="E4" s="8"/>
      <c r="F4" s="8"/>
      <c r="G4" s="8"/>
      <c r="H4" s="8"/>
      <c r="I4" s="8"/>
      <c r="J4" s="8"/>
      <c r="K4" s="8"/>
      <c r="L4" s="8" t="n">
        <v>55.48</v>
      </c>
      <c r="M4" s="8"/>
      <c r="N4" s="8" t="n">
        <v>101</v>
      </c>
      <c r="O4" s="8"/>
      <c r="P4" s="28" t="n">
        <f aca="false">SUM(C4:O4)</f>
        <v>228.78</v>
      </c>
    </row>
    <row r="5" customFormat="false" ht="20.1" hidden="false" customHeight="true" outlineLevel="0" collapsed="false">
      <c r="A5" s="26" t="s">
        <v>68</v>
      </c>
      <c r="B5" s="27"/>
      <c r="C5" s="8"/>
      <c r="D5" s="8"/>
      <c r="E5" s="8" t="n">
        <v>94.46</v>
      </c>
      <c r="F5" s="8"/>
      <c r="G5" s="8"/>
      <c r="H5" s="8" t="n">
        <v>90.49</v>
      </c>
      <c r="I5" s="8"/>
      <c r="J5" s="8"/>
      <c r="K5" s="8" t="n">
        <v>111.51</v>
      </c>
      <c r="L5" s="8"/>
      <c r="M5" s="8" t="n">
        <v>45.39</v>
      </c>
      <c r="N5" s="8"/>
      <c r="O5" s="8"/>
      <c r="P5" s="28" t="n">
        <f aca="false">SUM(C5:O5)</f>
        <v>341.85</v>
      </c>
    </row>
    <row r="6" customFormat="false" ht="20.1" hidden="false" customHeight="true" outlineLevel="0" collapsed="false">
      <c r="A6" s="26" t="s">
        <v>69</v>
      </c>
      <c r="B6" s="27"/>
      <c r="C6" s="8"/>
      <c r="D6" s="8" t="n">
        <v>72.3</v>
      </c>
      <c r="E6" s="8"/>
      <c r="F6" s="8"/>
      <c r="G6" s="8"/>
      <c r="H6" s="8"/>
      <c r="I6" s="8"/>
      <c r="J6" s="8"/>
      <c r="K6" s="8"/>
      <c r="L6" s="8"/>
      <c r="M6" s="8" t="n">
        <v>48.21</v>
      </c>
      <c r="N6" s="8"/>
      <c r="O6" s="8"/>
      <c r="P6" s="28" t="n">
        <f aca="false">SUM(C6:O6)</f>
        <v>120.51</v>
      </c>
    </row>
    <row r="7" customFormat="false" ht="20.1" hidden="false" customHeight="true" outlineLevel="0" collapsed="false">
      <c r="A7" s="26" t="s">
        <v>70</v>
      </c>
      <c r="B7" s="27"/>
      <c r="C7" s="8"/>
      <c r="D7" s="8"/>
      <c r="E7" s="8"/>
      <c r="F7" s="8"/>
      <c r="G7" s="8"/>
      <c r="H7" s="8" t="n">
        <v>94.75</v>
      </c>
      <c r="I7" s="8"/>
      <c r="J7" s="8"/>
      <c r="K7" s="8" t="n">
        <v>118.59</v>
      </c>
      <c r="L7" s="8" t="n">
        <v>53.81</v>
      </c>
      <c r="M7" s="8"/>
      <c r="N7" s="8" t="n">
        <v>99.04</v>
      </c>
      <c r="O7" s="8" t="n">
        <v>54.88</v>
      </c>
      <c r="P7" s="28" t="n">
        <f aca="false">SUM(C7:O7)</f>
        <v>421.07</v>
      </c>
    </row>
    <row r="8" customFormat="false" ht="20.1" hidden="false" customHeight="true" outlineLevel="0" collapsed="false">
      <c r="A8" s="26" t="s">
        <v>71</v>
      </c>
      <c r="B8" s="2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28" t="n">
        <f aca="false">SUM(C8:O8)</f>
        <v>0</v>
      </c>
    </row>
    <row r="9" customFormat="false" ht="20.1" hidden="false" customHeight="true" outlineLevel="0" collapsed="false">
      <c r="A9" s="26" t="s">
        <v>72</v>
      </c>
      <c r="B9" s="27"/>
      <c r="C9" s="8"/>
      <c r="D9" s="8" t="n">
        <v>52.12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28" t="n">
        <f aca="false">SUM(C9:O9)</f>
        <v>52.1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28"/>
    <col collapsed="false" customWidth="true" hidden="false" outlineLevel="0" max="15" min="3" style="0" width="6.7"/>
    <col collapsed="false" customWidth="true" hidden="false" outlineLevel="0" max="16" min="16" style="0" width="9.7"/>
  </cols>
  <sheetData>
    <row r="2" customFormat="false" ht="18" hidden="false" customHeight="true" outlineLevel="0" collapsed="false">
      <c r="P2" s="23" t="n">
        <f aca="false">SUM(P4:P9)</f>
        <v>2237.01</v>
      </c>
    </row>
    <row r="3" customFormat="false" ht="15" hidden="false" customHeight="false" outlineLevel="0" collapsed="false">
      <c r="A3" s="24" t="s">
        <v>73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18</v>
      </c>
    </row>
    <row r="4" customFormat="false" ht="20.1" hidden="false" customHeight="true" outlineLevel="0" collapsed="false">
      <c r="A4" s="26" t="s">
        <v>74</v>
      </c>
      <c r="B4" s="27" t="s">
        <v>20</v>
      </c>
      <c r="C4" s="8" t="n">
        <v>95.2</v>
      </c>
      <c r="D4" s="8" t="n">
        <v>83.06</v>
      </c>
      <c r="E4" s="8" t="n">
        <v>104.26</v>
      </c>
      <c r="F4" s="8" t="n">
        <v>80.87</v>
      </c>
      <c r="G4" s="8" t="n">
        <v>98.73</v>
      </c>
      <c r="H4" s="8" t="n">
        <v>95.56</v>
      </c>
      <c r="I4" s="8" t="n">
        <v>78.44</v>
      </c>
      <c r="J4" s="8" t="n">
        <v>114.66</v>
      </c>
      <c r="K4" s="8"/>
      <c r="L4" s="8" t="n">
        <v>47.91</v>
      </c>
      <c r="M4" s="8" t="n">
        <v>53.32</v>
      </c>
      <c r="N4" s="8" t="n">
        <v>87.93</v>
      </c>
      <c r="O4" s="8" t="n">
        <v>82.27</v>
      </c>
      <c r="P4" s="28" t="n">
        <f aca="false">SUM(C4:O4)</f>
        <v>1022.21</v>
      </c>
    </row>
    <row r="5" customFormat="false" ht="20.1" hidden="false" customHeight="true" outlineLevel="0" collapsed="false">
      <c r="A5" s="26" t="s">
        <v>75</v>
      </c>
      <c r="B5" s="27"/>
      <c r="C5" s="8" t="n">
        <v>66.31</v>
      </c>
      <c r="D5" s="8" t="n">
        <v>79.03</v>
      </c>
      <c r="E5" s="8"/>
      <c r="F5" s="8"/>
      <c r="G5" s="8" t="n">
        <v>72.17</v>
      </c>
      <c r="H5" s="8" t="n">
        <v>71.17</v>
      </c>
      <c r="I5" s="8" t="n">
        <v>85.06</v>
      </c>
      <c r="J5" s="8"/>
      <c r="K5" s="8"/>
      <c r="L5" s="8" t="n">
        <v>48.89</v>
      </c>
      <c r="M5" s="8"/>
      <c r="N5" s="8"/>
      <c r="O5" s="8" t="n">
        <v>46.8</v>
      </c>
      <c r="P5" s="28" t="n">
        <f aca="false">SUM(C5:O5)</f>
        <v>469.43</v>
      </c>
    </row>
    <row r="6" customFormat="false" ht="20.1" hidden="false" customHeight="true" outlineLevel="0" collapsed="false">
      <c r="A6" s="26" t="s">
        <v>76</v>
      </c>
      <c r="B6" s="27"/>
      <c r="C6" s="8"/>
      <c r="D6" s="8"/>
      <c r="E6" s="8" t="n">
        <v>76.28</v>
      </c>
      <c r="F6" s="8" t="n">
        <v>54.45</v>
      </c>
      <c r="G6" s="8"/>
      <c r="H6" s="8"/>
      <c r="I6" s="8"/>
      <c r="J6" s="8"/>
      <c r="K6" s="8"/>
      <c r="L6" s="8"/>
      <c r="M6" s="8" t="n">
        <v>74.05</v>
      </c>
      <c r="N6" s="8"/>
      <c r="O6" s="8"/>
      <c r="P6" s="28" t="n">
        <f aca="false">SUM(C6:O6)</f>
        <v>204.78</v>
      </c>
    </row>
    <row r="7" customFormat="false" ht="20.1" hidden="false" customHeight="true" outlineLevel="0" collapsed="false">
      <c r="A7" s="26" t="s">
        <v>77</v>
      </c>
      <c r="B7" s="27"/>
      <c r="C7" s="8"/>
      <c r="D7" s="8"/>
      <c r="E7" s="8"/>
      <c r="F7" s="8"/>
      <c r="G7" s="8"/>
      <c r="H7" s="8"/>
      <c r="I7" s="8"/>
      <c r="J7" s="8" t="n">
        <v>99.1</v>
      </c>
      <c r="K7" s="8"/>
      <c r="L7" s="8"/>
      <c r="M7" s="8"/>
      <c r="N7" s="8" t="n">
        <v>70.28</v>
      </c>
      <c r="O7" s="8"/>
      <c r="P7" s="28" t="n">
        <f aca="false">SUM(C7:O7)</f>
        <v>169.38</v>
      </c>
    </row>
    <row r="8" customFormat="false" ht="20.1" hidden="false" customHeight="true" outlineLevel="0" collapsed="false">
      <c r="A8" s="26" t="s">
        <v>78</v>
      </c>
      <c r="B8" s="27"/>
      <c r="C8" s="8"/>
      <c r="D8" s="8" t="n">
        <v>35.08</v>
      </c>
      <c r="E8" s="8" t="n">
        <v>62.03</v>
      </c>
      <c r="F8" s="8" t="n">
        <v>43.77</v>
      </c>
      <c r="G8" s="8" t="n">
        <v>50.61</v>
      </c>
      <c r="H8" s="8" t="n">
        <v>52.02</v>
      </c>
      <c r="I8" s="8"/>
      <c r="J8" s="8"/>
      <c r="K8" s="8"/>
      <c r="L8" s="8" t="n">
        <v>23.66</v>
      </c>
      <c r="M8" s="8" t="n">
        <v>44.36</v>
      </c>
      <c r="N8" s="8" t="n">
        <v>31.07</v>
      </c>
      <c r="O8" s="8" t="n">
        <v>28.61</v>
      </c>
      <c r="P8" s="28" t="n">
        <f aca="false">SUM(C8:O8)</f>
        <v>371.21</v>
      </c>
    </row>
    <row r="9" customFormat="false" ht="20.1" hidden="false" customHeight="true" outlineLevel="0" collapsed="false">
      <c r="A9" s="26"/>
      <c r="B9" s="2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28" t="n">
        <f aca="false">SUM(C9:O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28"/>
    <col collapsed="false" customWidth="true" hidden="false" outlineLevel="0" max="15" min="3" style="0" width="6.7"/>
    <col collapsed="false" customWidth="true" hidden="false" outlineLevel="0" max="16" min="16" style="0" width="10.99"/>
  </cols>
  <sheetData>
    <row r="2" customFormat="false" ht="18" hidden="false" customHeight="true" outlineLevel="0" collapsed="false">
      <c r="P2" s="23" t="n">
        <f aca="false">SUM(P4:P9)</f>
        <v>3039.68</v>
      </c>
    </row>
    <row r="3" customFormat="false" ht="15" hidden="false" customHeight="false" outlineLevel="0" collapsed="false">
      <c r="A3" s="24" t="s">
        <v>6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18</v>
      </c>
    </row>
    <row r="4" customFormat="false" ht="20.1" hidden="false" customHeight="true" outlineLevel="0" collapsed="false">
      <c r="A4" s="26" t="s">
        <v>79</v>
      </c>
      <c r="B4" s="27" t="s">
        <v>20</v>
      </c>
      <c r="C4" s="8" t="n">
        <v>73.81</v>
      </c>
      <c r="D4" s="8" t="n">
        <v>83.96</v>
      </c>
      <c r="E4" s="8" t="n">
        <v>80.26</v>
      </c>
      <c r="F4" s="8" t="n">
        <v>69.93</v>
      </c>
      <c r="G4" s="8" t="n">
        <v>84.24</v>
      </c>
      <c r="H4" s="8" t="n">
        <v>78.46</v>
      </c>
      <c r="I4" s="8" t="n">
        <v>69.12</v>
      </c>
      <c r="J4" s="8" t="n">
        <v>100.31</v>
      </c>
      <c r="K4" s="8" t="n">
        <v>98.83</v>
      </c>
      <c r="L4" s="8" t="n">
        <v>63.04</v>
      </c>
      <c r="M4" s="8"/>
      <c r="N4" s="8" t="n">
        <v>62.44</v>
      </c>
      <c r="O4" s="8" t="n">
        <v>56.65</v>
      </c>
      <c r="P4" s="28" t="n">
        <f aca="false">SUM(C4:O4)</f>
        <v>921.05</v>
      </c>
    </row>
    <row r="5" customFormat="false" ht="20.1" hidden="false" customHeight="true" outlineLevel="0" collapsed="false">
      <c r="A5" s="26" t="s">
        <v>80</v>
      </c>
      <c r="B5" s="27"/>
      <c r="C5" s="8"/>
      <c r="D5" s="8"/>
      <c r="E5" s="8"/>
      <c r="F5" s="8"/>
      <c r="G5" s="8" t="n">
        <v>87.72</v>
      </c>
      <c r="H5" s="8"/>
      <c r="I5" s="8"/>
      <c r="J5" s="8"/>
      <c r="K5" s="8" t="n">
        <v>102.21</v>
      </c>
      <c r="L5" s="8" t="n">
        <v>74.17</v>
      </c>
      <c r="M5" s="8"/>
      <c r="N5" s="8"/>
      <c r="O5" s="8"/>
      <c r="P5" s="28" t="n">
        <f aca="false">SUM(C5:O5)</f>
        <v>264.1</v>
      </c>
    </row>
    <row r="6" customFormat="false" ht="20.1" hidden="false" customHeight="true" outlineLevel="0" collapsed="false">
      <c r="A6" s="26" t="s">
        <v>81</v>
      </c>
      <c r="B6" s="27"/>
      <c r="C6" s="8"/>
      <c r="D6" s="8"/>
      <c r="E6" s="8"/>
      <c r="F6" s="8" t="n">
        <v>76.41</v>
      </c>
      <c r="G6" s="8"/>
      <c r="H6" s="8"/>
      <c r="I6" s="8"/>
      <c r="J6" s="8"/>
      <c r="K6" s="8"/>
      <c r="L6" s="8"/>
      <c r="M6" s="8" t="n">
        <v>85.58</v>
      </c>
      <c r="N6" s="8"/>
      <c r="O6" s="8"/>
      <c r="P6" s="28" t="n">
        <f aca="false">SUM(C6:O6)</f>
        <v>161.99</v>
      </c>
    </row>
    <row r="7" customFormat="false" ht="20.1" hidden="false" customHeight="true" outlineLevel="0" collapsed="false">
      <c r="A7" s="26" t="s">
        <v>82</v>
      </c>
      <c r="B7" s="27"/>
      <c r="C7" s="8" t="n">
        <v>79.53</v>
      </c>
      <c r="D7" s="8" t="n">
        <v>70.51</v>
      </c>
      <c r="E7" s="8" t="n">
        <v>93.44</v>
      </c>
      <c r="F7" s="8"/>
      <c r="G7" s="8"/>
      <c r="H7" s="8" t="n">
        <v>84.09</v>
      </c>
      <c r="I7" s="8"/>
      <c r="J7" s="8" t="n">
        <v>103.13</v>
      </c>
      <c r="K7" s="8"/>
      <c r="L7" s="8"/>
      <c r="M7" s="8" t="n">
        <v>51.23</v>
      </c>
      <c r="N7" s="8" t="n">
        <v>72.24</v>
      </c>
      <c r="O7" s="8" t="n">
        <v>62.63</v>
      </c>
      <c r="P7" s="28" t="n">
        <f aca="false">SUM(C7:O7)</f>
        <v>616.8</v>
      </c>
    </row>
    <row r="8" customFormat="false" ht="20.1" hidden="false" customHeight="true" outlineLevel="0" collapsed="false">
      <c r="A8" s="26" t="s">
        <v>83</v>
      </c>
      <c r="B8" s="27"/>
      <c r="C8" s="8"/>
      <c r="D8" s="8"/>
      <c r="E8" s="8"/>
      <c r="F8" s="8" t="n">
        <v>67.71</v>
      </c>
      <c r="G8" s="8" t="n">
        <v>76.8</v>
      </c>
      <c r="H8" s="8" t="n">
        <v>81.84</v>
      </c>
      <c r="I8" s="8" t="n">
        <v>101.14</v>
      </c>
      <c r="J8" s="8" t="n">
        <v>114.62</v>
      </c>
      <c r="K8" s="8" t="n">
        <v>99.59</v>
      </c>
      <c r="L8" s="8" t="n">
        <v>58.85</v>
      </c>
      <c r="M8" s="8" t="n">
        <v>83.24</v>
      </c>
      <c r="N8" s="8"/>
      <c r="O8" s="8"/>
      <c r="P8" s="28" t="n">
        <f aca="false">SUM(C8:O8)</f>
        <v>683.79</v>
      </c>
    </row>
    <row r="9" customFormat="false" ht="20.1" hidden="false" customHeight="true" outlineLevel="0" collapsed="false">
      <c r="A9" s="26" t="s">
        <v>84</v>
      </c>
      <c r="B9" s="27"/>
      <c r="C9" s="8" t="n">
        <v>85.16</v>
      </c>
      <c r="D9" s="8" t="n">
        <v>61.09</v>
      </c>
      <c r="E9" s="8" t="n">
        <v>89.37</v>
      </c>
      <c r="F9" s="8"/>
      <c r="G9" s="8"/>
      <c r="H9" s="8"/>
      <c r="I9" s="8"/>
      <c r="J9" s="8"/>
      <c r="K9" s="8"/>
      <c r="L9" s="8"/>
      <c r="M9" s="8"/>
      <c r="N9" s="8" t="n">
        <v>80.74</v>
      </c>
      <c r="O9" s="8" t="n">
        <v>75.59</v>
      </c>
      <c r="P9" s="28" t="n">
        <f aca="false">SUM(C9:O9)</f>
        <v>391.9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28"/>
    <col collapsed="false" customWidth="true" hidden="false" outlineLevel="0" max="15" min="3" style="0" width="6.7"/>
    <col collapsed="false" customWidth="true" hidden="false" outlineLevel="0" max="16" min="16" style="0" width="10.99"/>
  </cols>
  <sheetData>
    <row r="2" customFormat="false" ht="18" hidden="false" customHeight="true" outlineLevel="0" collapsed="false">
      <c r="P2" s="23" t="n">
        <f aca="false">SUM(P4:P9)</f>
        <v>2952.78</v>
      </c>
    </row>
    <row r="3" customFormat="false" ht="15" hidden="false" customHeight="false" outlineLevel="0" collapsed="false">
      <c r="A3" s="24" t="s">
        <v>7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18</v>
      </c>
    </row>
    <row r="4" customFormat="false" ht="20.1" hidden="false" customHeight="true" outlineLevel="0" collapsed="false">
      <c r="A4" s="26" t="s">
        <v>85</v>
      </c>
      <c r="B4" s="27" t="s">
        <v>20</v>
      </c>
      <c r="C4" s="8"/>
      <c r="D4" s="8" t="n">
        <v>74.57</v>
      </c>
      <c r="E4" s="8" t="n">
        <v>101</v>
      </c>
      <c r="F4" s="8" t="n">
        <v>77.5</v>
      </c>
      <c r="G4" s="8" t="n">
        <v>84.03</v>
      </c>
      <c r="H4" s="8"/>
      <c r="I4" s="8" t="n">
        <v>91.01</v>
      </c>
      <c r="J4" s="8" t="n">
        <v>115.08</v>
      </c>
      <c r="K4" s="8" t="n">
        <v>109.79</v>
      </c>
      <c r="L4" s="8" t="n">
        <v>60.4</v>
      </c>
      <c r="M4" s="8" t="n">
        <v>79.87</v>
      </c>
      <c r="N4" s="8" t="n">
        <v>67.01</v>
      </c>
      <c r="O4" s="8" t="n">
        <v>56.91</v>
      </c>
      <c r="P4" s="28" t="n">
        <f aca="false">SUM(C4:O4)</f>
        <v>917.17</v>
      </c>
    </row>
    <row r="5" customFormat="false" ht="20.1" hidden="false" customHeight="true" outlineLevel="0" collapsed="false">
      <c r="A5" s="26" t="s">
        <v>86</v>
      </c>
      <c r="B5" s="27"/>
      <c r="C5" s="8" t="n">
        <v>74.37</v>
      </c>
      <c r="D5" s="8" t="n">
        <v>58.4</v>
      </c>
      <c r="E5" s="8"/>
      <c r="F5" s="8"/>
      <c r="G5" s="8"/>
      <c r="H5" s="8" t="n">
        <v>90.25</v>
      </c>
      <c r="I5" s="8" t="n">
        <v>81.81</v>
      </c>
      <c r="J5" s="8"/>
      <c r="K5" s="8"/>
      <c r="L5" s="8"/>
      <c r="M5" s="8"/>
      <c r="N5" s="8"/>
      <c r="O5" s="8" t="n">
        <v>53.23</v>
      </c>
      <c r="P5" s="28" t="n">
        <f aca="false">SUM(C5:O5)</f>
        <v>358.06</v>
      </c>
    </row>
    <row r="6" customFormat="false" ht="20.1" hidden="false" customHeight="true" outlineLevel="0" collapsed="false">
      <c r="A6" s="26" t="s">
        <v>87</v>
      </c>
      <c r="B6" s="27"/>
      <c r="C6" s="8"/>
      <c r="D6" s="8"/>
      <c r="E6" s="8"/>
      <c r="F6" s="8"/>
      <c r="G6" s="8"/>
      <c r="H6" s="8"/>
      <c r="I6" s="8"/>
      <c r="J6" s="8"/>
      <c r="K6" s="8"/>
      <c r="L6" s="8"/>
      <c r="M6" s="8" t="n">
        <v>58.68</v>
      </c>
      <c r="N6" s="8"/>
      <c r="O6" s="8"/>
      <c r="P6" s="28" t="n">
        <f aca="false">SUM(C6:O6)</f>
        <v>58.68</v>
      </c>
    </row>
    <row r="7" customFormat="false" ht="20.1" hidden="false" customHeight="true" outlineLevel="0" collapsed="false">
      <c r="A7" s="34" t="s">
        <v>88</v>
      </c>
      <c r="B7" s="27"/>
      <c r="C7" s="8"/>
      <c r="D7" s="8"/>
      <c r="E7" s="8" t="n">
        <v>94.52</v>
      </c>
      <c r="F7" s="8" t="n">
        <v>71.2</v>
      </c>
      <c r="G7" s="8" t="n">
        <v>96.35</v>
      </c>
      <c r="H7" s="8" t="n">
        <v>94.41</v>
      </c>
      <c r="I7" s="8"/>
      <c r="J7" s="8" t="n">
        <v>109.73</v>
      </c>
      <c r="K7" s="8" t="n">
        <v>118.42</v>
      </c>
      <c r="L7" s="8" t="n">
        <v>66.62</v>
      </c>
      <c r="M7" s="8"/>
      <c r="N7" s="8" t="n">
        <v>78.78</v>
      </c>
      <c r="O7" s="8"/>
      <c r="P7" s="28" t="n">
        <f aca="false">SUM(C7:O7)</f>
        <v>730.03</v>
      </c>
    </row>
    <row r="8" customFormat="false" ht="20.1" hidden="false" customHeight="true" outlineLevel="0" collapsed="false">
      <c r="A8" s="26" t="s">
        <v>89</v>
      </c>
      <c r="B8" s="27"/>
      <c r="C8" s="8" t="n">
        <v>66.9</v>
      </c>
      <c r="D8" s="8" t="n">
        <v>48.09</v>
      </c>
      <c r="E8" s="8" t="n">
        <v>77.49</v>
      </c>
      <c r="F8" s="8"/>
      <c r="G8" s="8"/>
      <c r="H8" s="8"/>
      <c r="I8" s="8" t="n">
        <v>73.92</v>
      </c>
      <c r="J8" s="8" t="n">
        <v>97.79</v>
      </c>
      <c r="K8" s="8" t="n">
        <v>90.29</v>
      </c>
      <c r="L8" s="8" t="n">
        <v>56.54</v>
      </c>
      <c r="M8" s="8"/>
      <c r="N8" s="8"/>
      <c r="O8" s="8" t="n">
        <v>40.17</v>
      </c>
      <c r="P8" s="28" t="n">
        <f aca="false">SUM(C8:O8)</f>
        <v>551.19</v>
      </c>
    </row>
    <row r="9" customFormat="false" ht="20.1" hidden="false" customHeight="true" outlineLevel="0" collapsed="false">
      <c r="A9" s="33" t="s">
        <v>90</v>
      </c>
      <c r="B9" s="27"/>
      <c r="C9" s="8"/>
      <c r="D9" s="8"/>
      <c r="E9" s="8"/>
      <c r="F9" s="8" t="n">
        <v>64.59</v>
      </c>
      <c r="G9" s="8" t="n">
        <v>73.19</v>
      </c>
      <c r="H9" s="8" t="n">
        <v>76.88</v>
      </c>
      <c r="I9" s="8"/>
      <c r="J9" s="8"/>
      <c r="K9" s="8"/>
      <c r="L9" s="8"/>
      <c r="M9" s="8" t="n">
        <v>67.09</v>
      </c>
      <c r="N9" s="8" t="n">
        <v>55.9</v>
      </c>
      <c r="O9" s="8"/>
      <c r="P9" s="28" t="n">
        <f aca="false">SUM(C9:O9)</f>
        <v>337.6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28"/>
    <col collapsed="false" customWidth="true" hidden="false" outlineLevel="0" max="15" min="3" style="0" width="6.7"/>
    <col collapsed="false" customWidth="true" hidden="false" outlineLevel="0" max="16" min="16" style="0" width="9.7"/>
  </cols>
  <sheetData>
    <row r="2" customFormat="false" ht="18" hidden="false" customHeight="true" outlineLevel="0" collapsed="false">
      <c r="P2" s="23" t="n">
        <f aca="false">SUM(P4:P9)</f>
        <v>2189.04</v>
      </c>
    </row>
    <row r="3" customFormat="false" ht="15" hidden="false" customHeight="false" outlineLevel="0" collapsed="false">
      <c r="A3" s="24" t="s">
        <v>14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18</v>
      </c>
    </row>
    <row r="4" customFormat="false" ht="20.1" hidden="false" customHeight="true" outlineLevel="0" collapsed="false">
      <c r="A4" s="26" t="s">
        <v>91</v>
      </c>
      <c r="B4" s="27" t="s">
        <v>20</v>
      </c>
      <c r="C4" s="8"/>
      <c r="D4" s="8" t="n">
        <v>81.27</v>
      </c>
      <c r="E4" s="8" t="n">
        <v>100.86</v>
      </c>
      <c r="F4" s="8" t="n">
        <v>79.71</v>
      </c>
      <c r="G4" s="8"/>
      <c r="H4" s="8"/>
      <c r="I4" s="8"/>
      <c r="J4" s="8" t="n">
        <v>111.05</v>
      </c>
      <c r="K4" s="8"/>
      <c r="L4" s="8"/>
      <c r="M4" s="8"/>
      <c r="N4" s="8"/>
      <c r="O4" s="8"/>
      <c r="P4" s="28" t="n">
        <f aca="false">SUM(C4:O4)</f>
        <v>372.89</v>
      </c>
    </row>
    <row r="5" customFormat="false" ht="20.1" hidden="false" customHeight="true" outlineLevel="0" collapsed="false">
      <c r="A5" s="26" t="s">
        <v>92</v>
      </c>
      <c r="B5" s="27"/>
      <c r="C5" s="8" t="n">
        <v>88.44</v>
      </c>
      <c r="D5" s="8"/>
      <c r="E5" s="8" t="n">
        <v>94.52</v>
      </c>
      <c r="F5" s="8" t="n">
        <v>90.87</v>
      </c>
      <c r="G5" s="8" t="n">
        <v>87.32</v>
      </c>
      <c r="H5" s="8" t="n">
        <v>87.07</v>
      </c>
      <c r="I5" s="8" t="n">
        <v>80.76</v>
      </c>
      <c r="J5" s="8"/>
      <c r="K5" s="8" t="n">
        <v>108.77</v>
      </c>
      <c r="L5" s="8" t="n">
        <v>71.14</v>
      </c>
      <c r="M5" s="8" t="n">
        <v>59.6</v>
      </c>
      <c r="N5" s="8" t="n">
        <v>78.12</v>
      </c>
      <c r="O5" s="8" t="n">
        <v>81.69</v>
      </c>
      <c r="P5" s="28" t="n">
        <f aca="false">SUM(C5:O5)</f>
        <v>928.3</v>
      </c>
    </row>
    <row r="6" customFormat="false" ht="20.1" hidden="false" customHeight="true" outlineLevel="0" collapsed="false">
      <c r="A6" s="26" t="s">
        <v>93</v>
      </c>
      <c r="B6" s="27"/>
      <c r="C6" s="8" t="n">
        <v>79.26</v>
      </c>
      <c r="D6" s="8" t="n">
        <v>92.48</v>
      </c>
      <c r="E6" s="8"/>
      <c r="F6" s="8"/>
      <c r="G6" s="8" t="n">
        <v>83.47</v>
      </c>
      <c r="H6" s="8" t="n">
        <v>87.76</v>
      </c>
      <c r="I6" s="8" t="n">
        <v>73.67</v>
      </c>
      <c r="J6" s="8" t="n">
        <v>111.1</v>
      </c>
      <c r="K6" s="8" t="n">
        <v>111.85</v>
      </c>
      <c r="L6" s="8" t="n">
        <v>62.05</v>
      </c>
      <c r="M6" s="8" t="n">
        <v>68.58</v>
      </c>
      <c r="N6" s="8" t="n">
        <v>43.48</v>
      </c>
      <c r="O6" s="8" t="n">
        <v>74.15</v>
      </c>
      <c r="P6" s="28" t="n">
        <f aca="false">SUM(C6:O6)</f>
        <v>887.85</v>
      </c>
    </row>
    <row r="7" customFormat="false" ht="20.1" hidden="false" customHeight="true" outlineLevel="0" collapsed="false">
      <c r="A7" s="26"/>
      <c r="B7" s="2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8" t="n">
        <f aca="false">SUM(C7:O7)</f>
        <v>0</v>
      </c>
    </row>
    <row r="8" customFormat="false" ht="20.1" hidden="false" customHeight="true" outlineLevel="0" collapsed="false">
      <c r="A8" s="26"/>
      <c r="B8" s="2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28" t="n">
        <f aca="false">SUM(C8:O8)</f>
        <v>0</v>
      </c>
    </row>
    <row r="9" customFormat="false" ht="20.1" hidden="false" customHeight="true" outlineLevel="0" collapsed="false">
      <c r="A9" s="26"/>
      <c r="B9" s="2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28" t="n">
        <f aca="false">SUM(C9:O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28"/>
    <col collapsed="false" customWidth="true" hidden="false" outlineLevel="0" max="15" min="3" style="0" width="6.7"/>
    <col collapsed="false" customWidth="true" hidden="false" outlineLevel="0" max="16" min="16" style="0" width="9.7"/>
  </cols>
  <sheetData>
    <row r="2" customFormat="false" ht="18" hidden="false" customHeight="true" outlineLevel="0" collapsed="false">
      <c r="P2" s="23" t="n">
        <f aca="false">SUM(P4:P9)</f>
        <v>1960.37</v>
      </c>
    </row>
    <row r="3" customFormat="false" ht="15" hidden="false" customHeight="false" outlineLevel="0" collapsed="false">
      <c r="A3" s="24" t="s">
        <v>15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18</v>
      </c>
    </row>
    <row r="4" customFormat="false" ht="20.1" hidden="false" customHeight="true" outlineLevel="0" collapsed="false">
      <c r="A4" s="26" t="s">
        <v>94</v>
      </c>
      <c r="B4" s="27" t="s">
        <v>20</v>
      </c>
      <c r="C4" s="8" t="n">
        <v>88.41</v>
      </c>
      <c r="D4" s="8"/>
      <c r="E4" s="8"/>
      <c r="F4" s="8" t="n">
        <v>76.62</v>
      </c>
      <c r="G4" s="8" t="n">
        <v>79.49</v>
      </c>
      <c r="H4" s="8" t="n">
        <v>86.19</v>
      </c>
      <c r="I4" s="8"/>
      <c r="J4" s="8"/>
      <c r="K4" s="8" t="n">
        <v>106.41</v>
      </c>
      <c r="L4" s="8" t="n">
        <v>55.84</v>
      </c>
      <c r="M4" s="8"/>
      <c r="N4" s="8" t="n">
        <v>70.28</v>
      </c>
      <c r="O4" s="8" t="n">
        <v>76.83</v>
      </c>
      <c r="P4" s="28" t="n">
        <f aca="false">SUM(C4:O4)</f>
        <v>640.07</v>
      </c>
    </row>
    <row r="5" customFormat="false" ht="20.1" hidden="false" customHeight="true" outlineLevel="0" collapsed="false">
      <c r="A5" s="26" t="s">
        <v>95</v>
      </c>
      <c r="B5" s="27"/>
      <c r="C5" s="8"/>
      <c r="D5" s="8" t="n">
        <v>66.92</v>
      </c>
      <c r="E5" s="8" t="n">
        <v>97.36</v>
      </c>
      <c r="F5" s="8"/>
      <c r="G5" s="8"/>
      <c r="H5" s="8"/>
      <c r="I5" s="8"/>
      <c r="J5" s="8"/>
      <c r="K5" s="8"/>
      <c r="L5" s="8"/>
      <c r="M5" s="8" t="n">
        <v>53.98</v>
      </c>
      <c r="N5" s="8"/>
      <c r="O5" s="8"/>
      <c r="P5" s="28" t="n">
        <f aca="false">SUM(C5:O5)</f>
        <v>218.26</v>
      </c>
    </row>
    <row r="6" customFormat="false" ht="20.1" hidden="false" customHeight="true" outlineLevel="0" collapsed="false">
      <c r="A6" s="26" t="s">
        <v>96</v>
      </c>
      <c r="B6" s="27"/>
      <c r="C6" s="8" t="n">
        <v>91.71</v>
      </c>
      <c r="D6" s="8" t="n">
        <v>62.43</v>
      </c>
      <c r="E6" s="8" t="n">
        <v>96.62</v>
      </c>
      <c r="F6" s="8" t="n">
        <v>83.14</v>
      </c>
      <c r="G6" s="8" t="n">
        <v>87.34</v>
      </c>
      <c r="H6" s="8" t="n">
        <v>95.23</v>
      </c>
      <c r="I6" s="8" t="n">
        <v>79.72</v>
      </c>
      <c r="J6" s="8" t="n">
        <v>116.13</v>
      </c>
      <c r="K6" s="8" t="n">
        <v>117.59</v>
      </c>
      <c r="L6" s="8" t="n">
        <v>60.11</v>
      </c>
      <c r="M6" s="8" t="n">
        <v>64.79</v>
      </c>
      <c r="N6" s="8" t="n">
        <v>68.32</v>
      </c>
      <c r="O6" s="8" t="n">
        <v>78.91</v>
      </c>
      <c r="P6" s="28" t="n">
        <f aca="false">SUM(C6:O6)</f>
        <v>1102.04</v>
      </c>
    </row>
    <row r="7" customFormat="false" ht="20.1" hidden="false" customHeight="true" outlineLevel="0" collapsed="false">
      <c r="A7" s="26"/>
      <c r="B7" s="2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8" t="n">
        <f aca="false">SUM(C7:O7)</f>
        <v>0</v>
      </c>
    </row>
    <row r="8" customFormat="false" ht="20.1" hidden="false" customHeight="true" outlineLevel="0" collapsed="false">
      <c r="A8" s="26"/>
      <c r="B8" s="2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28" t="n">
        <f aca="false">SUM(C8:O8)</f>
        <v>0</v>
      </c>
    </row>
    <row r="9" customFormat="false" ht="20.1" hidden="false" customHeight="true" outlineLevel="0" collapsed="false">
      <c r="A9" s="26"/>
      <c r="B9" s="2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28" t="n">
        <f aca="false">SUM(C9:O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.56"/>
    <col collapsed="false" customWidth="true" hidden="false" outlineLevel="0" max="15" min="3" style="0" width="6.7"/>
    <col collapsed="false" customWidth="true" hidden="false" outlineLevel="0" max="16" min="16" style="0" width="10.13"/>
  </cols>
  <sheetData>
    <row r="2" customFormat="false" ht="18" hidden="false" customHeight="true" outlineLevel="0" collapsed="false">
      <c r="P2" s="23" t="n">
        <f aca="false">SUM(P4:P9)</f>
        <v>3469.83</v>
      </c>
    </row>
    <row r="3" customFormat="false" ht="15" hidden="false" customHeight="false" outlineLevel="0" collapsed="false">
      <c r="A3" s="24" t="s">
        <v>5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18</v>
      </c>
    </row>
    <row r="4" customFormat="false" ht="20.1" hidden="false" customHeight="true" outlineLevel="0" collapsed="false">
      <c r="A4" s="26" t="s">
        <v>19</v>
      </c>
      <c r="B4" s="27" t="s">
        <v>20</v>
      </c>
      <c r="C4" s="8" t="n">
        <v>85.03</v>
      </c>
      <c r="D4" s="8" t="n">
        <v>73.2</v>
      </c>
      <c r="E4" s="8" t="n">
        <v>88.12</v>
      </c>
      <c r="F4" s="8" t="n">
        <v>77.83</v>
      </c>
      <c r="G4" s="8" t="n">
        <v>76.93</v>
      </c>
      <c r="H4" s="8" t="n">
        <v>82.64</v>
      </c>
      <c r="I4" s="8"/>
      <c r="J4" s="8" t="n">
        <v>110.43</v>
      </c>
      <c r="K4" s="8" t="n">
        <v>102.82</v>
      </c>
      <c r="L4" s="8" t="n">
        <v>59.76</v>
      </c>
      <c r="M4" s="8"/>
      <c r="N4" s="8" t="n">
        <v>64.4</v>
      </c>
      <c r="O4" s="8" t="n">
        <v>70.81</v>
      </c>
      <c r="P4" s="28" t="n">
        <f aca="false">SUM(C4:O4)</f>
        <v>891.97</v>
      </c>
    </row>
    <row r="5" customFormat="false" ht="20.1" hidden="false" customHeight="true" outlineLevel="0" collapsed="false">
      <c r="A5" s="26" t="s">
        <v>21</v>
      </c>
      <c r="B5" s="27"/>
      <c r="C5" s="8" t="n">
        <v>90.9</v>
      </c>
      <c r="D5" s="8"/>
      <c r="E5" s="8"/>
      <c r="F5" s="8"/>
      <c r="G5" s="8"/>
      <c r="H5" s="8"/>
      <c r="I5" s="8" t="n">
        <v>98.54</v>
      </c>
      <c r="J5" s="8" t="n">
        <v>121.65</v>
      </c>
      <c r="K5" s="8" t="n">
        <v>118.15</v>
      </c>
      <c r="L5" s="8"/>
      <c r="M5" s="8"/>
      <c r="N5" s="8"/>
      <c r="O5" s="8" t="n">
        <v>84.69</v>
      </c>
      <c r="P5" s="28" t="n">
        <f aca="false">SUM(C5:O5)</f>
        <v>513.93</v>
      </c>
    </row>
    <row r="6" customFormat="false" ht="20.1" hidden="false" customHeight="true" outlineLevel="0" collapsed="false">
      <c r="A6" s="26" t="s">
        <v>22</v>
      </c>
      <c r="B6" s="27"/>
      <c r="C6" s="8"/>
      <c r="D6" s="8" t="n">
        <v>65.57</v>
      </c>
      <c r="E6" s="8"/>
      <c r="F6" s="8"/>
      <c r="G6" s="8" t="n">
        <v>94.69</v>
      </c>
      <c r="H6" s="8"/>
      <c r="I6" s="8" t="n">
        <v>105.11</v>
      </c>
      <c r="J6" s="8"/>
      <c r="K6" s="8"/>
      <c r="L6" s="8" t="n">
        <v>75.1</v>
      </c>
      <c r="M6" s="8" t="n">
        <v>97.51</v>
      </c>
      <c r="N6" s="8" t="n">
        <v>63.75</v>
      </c>
      <c r="O6" s="8"/>
      <c r="P6" s="28" t="n">
        <f aca="false">SUM(C6:O6)</f>
        <v>501.73</v>
      </c>
    </row>
    <row r="7" customFormat="false" ht="20.1" hidden="false" customHeight="true" outlineLevel="0" collapsed="false">
      <c r="A7" s="26" t="s">
        <v>23</v>
      </c>
      <c r="B7" s="27"/>
      <c r="C7" s="8"/>
      <c r="D7" s="8"/>
      <c r="E7" s="8"/>
      <c r="F7" s="8"/>
      <c r="G7" s="8"/>
      <c r="H7" s="8"/>
      <c r="I7" s="8" t="n">
        <v>97.01</v>
      </c>
      <c r="J7" s="8"/>
      <c r="K7" s="8"/>
      <c r="L7" s="8"/>
      <c r="M7" s="8" t="n">
        <v>76.66</v>
      </c>
      <c r="N7" s="8"/>
      <c r="O7" s="8"/>
      <c r="P7" s="28" t="n">
        <f aca="false">SUM(C7:O7)</f>
        <v>173.67</v>
      </c>
    </row>
    <row r="8" customFormat="false" ht="20.1" hidden="false" customHeight="true" outlineLevel="0" collapsed="false">
      <c r="A8" s="26" t="s">
        <v>24</v>
      </c>
      <c r="B8" s="27"/>
      <c r="C8" s="8" t="n">
        <v>98.49</v>
      </c>
      <c r="D8" s="8" t="n">
        <v>72.3</v>
      </c>
      <c r="E8" s="8" t="n">
        <v>107.43</v>
      </c>
      <c r="F8" s="8" t="n">
        <v>76.28</v>
      </c>
      <c r="G8" s="8"/>
      <c r="H8" s="8" t="n">
        <v>90.11</v>
      </c>
      <c r="I8" s="8"/>
      <c r="J8" s="8"/>
      <c r="K8" s="8"/>
      <c r="L8" s="8"/>
      <c r="M8" s="8"/>
      <c r="N8" s="8"/>
      <c r="O8" s="8" t="n">
        <v>84.69</v>
      </c>
      <c r="P8" s="28" t="n">
        <f aca="false">SUM(C8:O8)</f>
        <v>529.3</v>
      </c>
    </row>
    <row r="9" customFormat="false" ht="20.1" hidden="false" customHeight="true" outlineLevel="0" collapsed="false">
      <c r="A9" s="26" t="s">
        <v>25</v>
      </c>
      <c r="B9" s="27"/>
      <c r="C9" s="8"/>
      <c r="D9" s="8"/>
      <c r="E9" s="8" t="n">
        <v>96.23</v>
      </c>
      <c r="F9" s="8" t="n">
        <v>87.16</v>
      </c>
      <c r="G9" s="8" t="n">
        <v>110</v>
      </c>
      <c r="H9" s="8" t="n">
        <v>94.88</v>
      </c>
      <c r="I9" s="8"/>
      <c r="J9" s="8" t="n">
        <v>119.6</v>
      </c>
      <c r="K9" s="8" t="n">
        <v>120.22</v>
      </c>
      <c r="L9" s="8" t="n">
        <v>75.79</v>
      </c>
      <c r="M9" s="8" t="n">
        <v>79.84</v>
      </c>
      <c r="N9" s="8" t="n">
        <v>75.51</v>
      </c>
      <c r="O9" s="8"/>
      <c r="P9" s="28" t="n">
        <f aca="false">SUM(C9:O9)</f>
        <v>859.23</v>
      </c>
    </row>
    <row r="10" customFormat="false" ht="14.25" hidden="false" customHeight="false" outlineLevel="0" collapsed="false">
      <c r="A10" s="29"/>
      <c r="B10" s="29"/>
    </row>
    <row r="11" customFormat="false" ht="12.75" hidden="false" customHeight="false" outlineLevel="0" collapsed="false">
      <c r="A11" s="30"/>
      <c r="B11" s="3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32"/>
    </row>
  </sheetData>
  <mergeCells count="2">
    <mergeCell ref="A3:B3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56"/>
    <col collapsed="false" customWidth="true" hidden="false" outlineLevel="0" max="15" min="3" style="0" width="6.7"/>
    <col collapsed="false" customWidth="true" hidden="false" outlineLevel="0" max="16" min="16" style="0" width="9.7"/>
  </cols>
  <sheetData>
    <row r="2" customFormat="false" ht="18" hidden="false" customHeight="true" outlineLevel="0" collapsed="false">
      <c r="P2" s="23" t="n">
        <f aca="false">SUM(P4:P9)</f>
        <v>2686.5</v>
      </c>
    </row>
    <row r="3" customFormat="false" ht="15" hidden="false" customHeight="false" outlineLevel="0" collapsed="false">
      <c r="A3" s="24" t="s">
        <v>10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18</v>
      </c>
    </row>
    <row r="4" customFormat="false" ht="20.1" hidden="false" customHeight="true" outlineLevel="0" collapsed="false">
      <c r="A4" s="26" t="s">
        <v>26</v>
      </c>
      <c r="B4" s="27" t="s">
        <v>20</v>
      </c>
      <c r="C4" s="8" t="n">
        <v>87.9</v>
      </c>
      <c r="D4" s="8"/>
      <c r="E4" s="8" t="n">
        <v>94.46</v>
      </c>
      <c r="F4" s="8" t="n">
        <v>94.78</v>
      </c>
      <c r="G4" s="8" t="n">
        <v>91.54</v>
      </c>
      <c r="H4" s="8" t="n">
        <v>89.63</v>
      </c>
      <c r="I4" s="8" t="n">
        <v>90.97</v>
      </c>
      <c r="J4" s="8" t="n">
        <v>118.56</v>
      </c>
      <c r="K4" s="8"/>
      <c r="L4" s="8" t="n">
        <v>66.07</v>
      </c>
      <c r="M4" s="8" t="n">
        <v>70.7</v>
      </c>
      <c r="N4" s="8" t="n">
        <v>62.44</v>
      </c>
      <c r="O4" s="8" t="n">
        <v>80.84</v>
      </c>
      <c r="P4" s="28" t="n">
        <f aca="false">SUM(C4:O4)</f>
        <v>947.89</v>
      </c>
    </row>
    <row r="5" customFormat="false" ht="20.1" hidden="false" customHeight="true" outlineLevel="0" collapsed="false">
      <c r="A5" s="26" t="s">
        <v>27</v>
      </c>
      <c r="B5" s="27"/>
      <c r="C5" s="8" t="n">
        <v>91.75</v>
      </c>
      <c r="D5" s="8" t="n">
        <v>61.99</v>
      </c>
      <c r="E5" s="8" t="n">
        <v>98.21</v>
      </c>
      <c r="F5" s="8"/>
      <c r="G5" s="8"/>
      <c r="H5" s="8"/>
      <c r="I5" s="8"/>
      <c r="J5" s="8" t="n">
        <v>117.49</v>
      </c>
      <c r="K5" s="8" t="n">
        <v>116.2</v>
      </c>
      <c r="L5" s="8" t="n">
        <v>64.52</v>
      </c>
      <c r="M5" s="8"/>
      <c r="N5" s="8"/>
      <c r="O5" s="8" t="n">
        <v>96.48</v>
      </c>
      <c r="P5" s="28" t="n">
        <f aca="false">SUM(C5:O5)</f>
        <v>646.64</v>
      </c>
    </row>
    <row r="6" customFormat="false" ht="20.1" hidden="false" customHeight="true" outlineLevel="0" collapsed="false">
      <c r="A6" s="26" t="s">
        <v>28</v>
      </c>
      <c r="B6" s="27"/>
      <c r="C6" s="8"/>
      <c r="D6" s="8" t="n">
        <v>78.13</v>
      </c>
      <c r="E6" s="8"/>
      <c r="F6" s="8" t="n">
        <v>72.33</v>
      </c>
      <c r="G6" s="8" t="n">
        <v>82.12</v>
      </c>
      <c r="H6" s="8" t="n">
        <v>97.15</v>
      </c>
      <c r="I6" s="8"/>
      <c r="J6" s="8"/>
      <c r="K6" s="8" t="n">
        <v>117.67</v>
      </c>
      <c r="L6" s="8"/>
      <c r="M6" s="8" t="n">
        <v>62.39</v>
      </c>
      <c r="N6" s="8" t="n">
        <v>33.03</v>
      </c>
      <c r="O6" s="8"/>
      <c r="P6" s="28" t="n">
        <f aca="false">SUM(C6:O6)</f>
        <v>542.82</v>
      </c>
    </row>
    <row r="7" customFormat="false" ht="20.1" hidden="false" customHeight="true" outlineLevel="0" collapsed="false">
      <c r="A7" s="26" t="s">
        <v>29</v>
      </c>
      <c r="B7" s="27"/>
      <c r="C7" s="8"/>
      <c r="D7" s="8"/>
      <c r="E7" s="8"/>
      <c r="F7" s="8"/>
      <c r="G7" s="8"/>
      <c r="H7" s="8"/>
      <c r="I7" s="8" t="n">
        <v>97.43</v>
      </c>
      <c r="J7" s="8"/>
      <c r="K7" s="8"/>
      <c r="L7" s="8"/>
      <c r="M7" s="8"/>
      <c r="N7" s="8"/>
      <c r="O7" s="8"/>
      <c r="P7" s="28" t="n">
        <f aca="false">SUM(C7:O7)</f>
        <v>97.43</v>
      </c>
    </row>
    <row r="8" customFormat="false" ht="20.1" hidden="false" customHeight="true" outlineLevel="0" collapsed="false">
      <c r="A8" s="26" t="s">
        <v>30</v>
      </c>
      <c r="B8" s="27"/>
      <c r="C8" s="8"/>
      <c r="D8" s="8" t="n">
        <v>72.3</v>
      </c>
      <c r="E8" s="8" t="n">
        <v>84.71</v>
      </c>
      <c r="F8" s="8" t="n">
        <v>62.92</v>
      </c>
      <c r="G8" s="8" t="n">
        <v>48.4</v>
      </c>
      <c r="H8" s="8"/>
      <c r="I8" s="8" t="n">
        <v>73.59</v>
      </c>
      <c r="J8" s="8"/>
      <c r="K8" s="8"/>
      <c r="L8" s="8"/>
      <c r="M8" s="8"/>
      <c r="N8" s="8"/>
      <c r="O8" s="8" t="n">
        <v>54.39</v>
      </c>
      <c r="P8" s="28" t="n">
        <f aca="false">SUM(C8:O8)</f>
        <v>396.31</v>
      </c>
    </row>
    <row r="9" customFormat="false" ht="20.1" hidden="false" customHeight="true" outlineLevel="0" collapsed="false">
      <c r="A9" s="26" t="s">
        <v>31</v>
      </c>
      <c r="B9" s="27"/>
      <c r="C9" s="8" t="n">
        <v>55.41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28" t="n">
        <f aca="false">SUM(C9:O9)</f>
        <v>55.41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28"/>
    <col collapsed="false" customWidth="true" hidden="false" outlineLevel="0" max="15" min="3" style="0" width="6.7"/>
    <col collapsed="false" customWidth="true" hidden="false" outlineLevel="0" max="16" min="16" style="0" width="9.28"/>
  </cols>
  <sheetData>
    <row r="2" customFormat="false" ht="18" hidden="false" customHeight="true" outlineLevel="0" collapsed="false">
      <c r="P2" s="23" t="n">
        <f aca="false">SUM(P4:P9)</f>
        <v>2330.24</v>
      </c>
    </row>
    <row r="3" customFormat="false" ht="15" hidden="false" customHeight="false" outlineLevel="0" collapsed="false">
      <c r="A3" s="24" t="s">
        <v>12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18</v>
      </c>
    </row>
    <row r="4" customFormat="false" ht="20.1" hidden="false" customHeight="true" outlineLevel="0" collapsed="false">
      <c r="A4" s="26" t="s">
        <v>32</v>
      </c>
      <c r="B4" s="27" t="s">
        <v>20</v>
      </c>
      <c r="C4" s="8"/>
      <c r="D4" s="8"/>
      <c r="E4" s="8" t="n">
        <v>75.53</v>
      </c>
      <c r="F4" s="8"/>
      <c r="G4" s="8" t="n">
        <v>88.81</v>
      </c>
      <c r="H4" s="8" t="n">
        <v>64.92</v>
      </c>
      <c r="I4" s="8" t="n">
        <v>83.59</v>
      </c>
      <c r="J4" s="8" t="n">
        <v>97.96</v>
      </c>
      <c r="K4" s="8"/>
      <c r="L4" s="8" t="n">
        <v>65.63</v>
      </c>
      <c r="M4" s="8" t="n">
        <v>86.4</v>
      </c>
      <c r="N4" s="8" t="n">
        <v>75.51</v>
      </c>
      <c r="O4" s="8"/>
      <c r="P4" s="28" t="n">
        <f aca="false">SUM(C4:O4)</f>
        <v>638.35</v>
      </c>
    </row>
    <row r="5" customFormat="false" ht="20.1" hidden="false" customHeight="true" outlineLevel="0" collapsed="false">
      <c r="A5" s="26" t="s">
        <v>33</v>
      </c>
      <c r="B5" s="27"/>
      <c r="C5" s="8" t="n">
        <v>93.2</v>
      </c>
      <c r="D5" s="8" t="n">
        <v>81.72</v>
      </c>
      <c r="E5" s="8"/>
      <c r="F5" s="8" t="n">
        <v>92.78</v>
      </c>
      <c r="G5" s="8"/>
      <c r="H5" s="8"/>
      <c r="I5" s="8"/>
      <c r="J5" s="8"/>
      <c r="K5" s="8"/>
      <c r="L5" s="8"/>
      <c r="M5" s="8"/>
      <c r="N5" s="8"/>
      <c r="O5" s="8" t="n">
        <v>84.69</v>
      </c>
      <c r="P5" s="28" t="n">
        <f aca="false">SUM(C5:O5)</f>
        <v>352.39</v>
      </c>
    </row>
    <row r="6" customFormat="false" ht="20.1" hidden="false" customHeight="true" outlineLevel="0" collapsed="false">
      <c r="A6" s="26" t="s">
        <v>34</v>
      </c>
      <c r="B6" s="27"/>
      <c r="C6" s="8" t="n">
        <v>89.92</v>
      </c>
      <c r="D6" s="8" t="n">
        <v>75.89</v>
      </c>
      <c r="E6" s="8"/>
      <c r="F6" s="8" t="n">
        <v>88.3</v>
      </c>
      <c r="G6" s="8"/>
      <c r="H6" s="8"/>
      <c r="I6" s="8"/>
      <c r="J6" s="8"/>
      <c r="K6" s="8" t="n">
        <v>115.66</v>
      </c>
      <c r="L6" s="8"/>
      <c r="M6" s="8"/>
      <c r="N6" s="8"/>
      <c r="O6" s="8" t="n">
        <v>79.73</v>
      </c>
      <c r="P6" s="28" t="n">
        <f aca="false">SUM(C6:O6)</f>
        <v>449.5</v>
      </c>
    </row>
    <row r="7" customFormat="false" ht="20.1" hidden="false" customHeight="true" outlineLevel="0" collapsed="false">
      <c r="A7" s="33" t="s">
        <v>35</v>
      </c>
      <c r="B7" s="27"/>
      <c r="C7" s="8"/>
      <c r="D7" s="8"/>
      <c r="E7" s="8" t="n">
        <v>108.64</v>
      </c>
      <c r="F7" s="8"/>
      <c r="G7" s="8"/>
      <c r="H7" s="8"/>
      <c r="I7" s="8"/>
      <c r="J7" s="8" t="n">
        <v>120.51</v>
      </c>
      <c r="K7" s="8" t="n">
        <v>124.02</v>
      </c>
      <c r="L7" s="8" t="n">
        <v>61.81</v>
      </c>
      <c r="M7" s="8" t="n">
        <v>66.75</v>
      </c>
      <c r="N7" s="8"/>
      <c r="O7" s="8"/>
      <c r="P7" s="28" t="n">
        <f aca="false">SUM(C7:O7)</f>
        <v>481.73</v>
      </c>
    </row>
    <row r="8" customFormat="false" ht="20.1" hidden="false" customHeight="true" outlineLevel="0" collapsed="false">
      <c r="A8" s="34" t="s">
        <v>36</v>
      </c>
      <c r="B8" s="27"/>
      <c r="C8" s="8" t="n">
        <v>88.41</v>
      </c>
      <c r="D8" s="8" t="n">
        <v>63.78</v>
      </c>
      <c r="E8" s="8" t="n">
        <v>93.89</v>
      </c>
      <c r="F8" s="8" t="n">
        <v>85.36</v>
      </c>
      <c r="G8" s="8"/>
      <c r="H8" s="8"/>
      <c r="I8" s="8"/>
      <c r="J8" s="8"/>
      <c r="K8" s="8"/>
      <c r="L8" s="8"/>
      <c r="M8" s="8"/>
      <c r="N8" s="8"/>
      <c r="O8" s="8" t="n">
        <v>76.83</v>
      </c>
      <c r="P8" s="28" t="n">
        <f aca="false">SUM(C8:O8)</f>
        <v>408.27</v>
      </c>
    </row>
    <row r="9" customFormat="false" ht="20.1" hidden="false" customHeight="true" outlineLevel="0" collapsed="false">
      <c r="A9" s="26" t="s">
        <v>37</v>
      </c>
      <c r="B9" s="2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28" t="n">
        <f aca="false">SUM(C9:O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56"/>
    <col collapsed="false" customWidth="true" hidden="false" outlineLevel="0" max="15" min="3" style="0" width="6.7"/>
    <col collapsed="false" customWidth="true" hidden="false" outlineLevel="0" max="16" min="16" style="0" width="9.41"/>
  </cols>
  <sheetData>
    <row r="2" customFormat="false" ht="18" hidden="false" customHeight="true" outlineLevel="0" collapsed="false">
      <c r="P2" s="23" t="n">
        <f aca="false">SUM(P4:P9)</f>
        <v>3470.25</v>
      </c>
    </row>
    <row r="3" customFormat="false" ht="15" hidden="false" customHeight="false" outlineLevel="0" collapsed="false">
      <c r="A3" s="24" t="s">
        <v>38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18</v>
      </c>
    </row>
    <row r="4" customFormat="false" ht="20.1" hidden="false" customHeight="true" outlineLevel="0" collapsed="false">
      <c r="A4" s="26" t="s">
        <v>39</v>
      </c>
      <c r="B4" s="27" t="s">
        <v>20</v>
      </c>
      <c r="C4" s="8"/>
      <c r="D4" s="8"/>
      <c r="E4" s="8"/>
      <c r="F4" s="8" t="n">
        <v>88.69</v>
      </c>
      <c r="G4" s="8"/>
      <c r="H4" s="8"/>
      <c r="I4" s="8" t="n">
        <v>78.86</v>
      </c>
      <c r="J4" s="8"/>
      <c r="K4" s="8" t="n">
        <v>112.11</v>
      </c>
      <c r="L4" s="8" t="n">
        <v>60.72</v>
      </c>
      <c r="M4" s="8"/>
      <c r="N4" s="8" t="n">
        <v>65.05</v>
      </c>
      <c r="O4" s="8"/>
      <c r="P4" s="28" t="n">
        <f aca="false">SUM(C4:O4)</f>
        <v>405.43</v>
      </c>
    </row>
    <row r="5" customFormat="false" ht="20.1" hidden="false" customHeight="true" outlineLevel="0" collapsed="false">
      <c r="A5" s="26" t="s">
        <v>40</v>
      </c>
      <c r="B5" s="27"/>
      <c r="C5" s="8" t="n">
        <v>109.92</v>
      </c>
      <c r="D5" s="8" t="n">
        <v>89.34</v>
      </c>
      <c r="E5" s="8" t="n">
        <v>110.26</v>
      </c>
      <c r="F5" s="8" t="n">
        <v>88.64</v>
      </c>
      <c r="G5" s="8" t="n">
        <v>94.21</v>
      </c>
      <c r="H5" s="8" t="n">
        <v>101.04</v>
      </c>
      <c r="I5" s="8" t="n">
        <v>74.4</v>
      </c>
      <c r="J5" s="8" t="n">
        <v>117.24</v>
      </c>
      <c r="K5" s="8" t="n">
        <v>123.71</v>
      </c>
      <c r="L5" s="8" t="n">
        <v>59.9</v>
      </c>
      <c r="M5" s="8"/>
      <c r="N5" s="8" t="n">
        <v>61.13</v>
      </c>
      <c r="O5" s="8" t="n">
        <v>105</v>
      </c>
      <c r="P5" s="28" t="n">
        <f aca="false">SUM(C5:O5)</f>
        <v>1134.79</v>
      </c>
    </row>
    <row r="6" customFormat="false" ht="20.1" hidden="false" customHeight="true" outlineLevel="0" collapsed="false">
      <c r="A6" s="26" t="s">
        <v>41</v>
      </c>
      <c r="B6" s="27"/>
      <c r="C6" s="8" t="n">
        <v>110.03</v>
      </c>
      <c r="D6" s="8" t="n">
        <v>65.13</v>
      </c>
      <c r="E6" s="8" t="n">
        <v>108.31</v>
      </c>
      <c r="F6" s="8"/>
      <c r="G6" s="8" t="n">
        <v>90.31</v>
      </c>
      <c r="H6" s="8"/>
      <c r="I6" s="8"/>
      <c r="J6" s="8" t="n">
        <v>123.06</v>
      </c>
      <c r="K6" s="8"/>
      <c r="L6" s="8"/>
      <c r="M6" s="8" t="n">
        <v>75.39</v>
      </c>
      <c r="N6" s="8"/>
      <c r="O6" s="8" t="n">
        <v>98.58</v>
      </c>
      <c r="P6" s="28" t="n">
        <f aca="false">SUM(C6:O6)</f>
        <v>670.81</v>
      </c>
    </row>
    <row r="7" customFormat="false" ht="20.1" hidden="false" customHeight="true" outlineLevel="0" collapsed="false">
      <c r="A7" s="26" t="s">
        <v>42</v>
      </c>
      <c r="B7" s="27"/>
      <c r="C7" s="8" t="n">
        <v>98.85</v>
      </c>
      <c r="D7" s="8" t="n">
        <v>49.43</v>
      </c>
      <c r="E7" s="8" t="n">
        <v>101.31</v>
      </c>
      <c r="F7" s="8" t="n">
        <v>82.32</v>
      </c>
      <c r="G7" s="8"/>
      <c r="H7" s="8" t="n">
        <v>95.24</v>
      </c>
      <c r="I7" s="8" t="n">
        <v>82.41</v>
      </c>
      <c r="J7" s="8" t="n">
        <v>113.31</v>
      </c>
      <c r="K7" s="8" t="n">
        <v>117.42</v>
      </c>
      <c r="L7" s="8"/>
      <c r="M7" s="8"/>
      <c r="N7" s="8"/>
      <c r="O7" s="8" t="n">
        <v>90</v>
      </c>
      <c r="P7" s="28" t="n">
        <f aca="false">SUM(C7:O7)</f>
        <v>830.29</v>
      </c>
    </row>
    <row r="8" customFormat="false" ht="20.1" hidden="false" customHeight="true" outlineLevel="0" collapsed="false">
      <c r="A8" s="35" t="s">
        <v>43</v>
      </c>
      <c r="B8" s="27"/>
      <c r="C8" s="8"/>
      <c r="D8" s="8"/>
      <c r="E8" s="8"/>
      <c r="F8" s="8"/>
      <c r="G8" s="8" t="n">
        <v>76.8</v>
      </c>
      <c r="H8" s="8"/>
      <c r="I8" s="8"/>
      <c r="J8" s="8"/>
      <c r="K8" s="8"/>
      <c r="L8" s="8" t="n">
        <v>59.47</v>
      </c>
      <c r="M8" s="8" t="n">
        <v>57.73</v>
      </c>
      <c r="N8" s="8" t="n">
        <v>41.52</v>
      </c>
      <c r="O8" s="8"/>
      <c r="P8" s="28" t="n">
        <f aca="false">SUM(C8:O8)</f>
        <v>235.52</v>
      </c>
    </row>
    <row r="9" customFormat="false" ht="20.1" hidden="false" customHeight="true" outlineLevel="0" collapsed="false">
      <c r="A9" s="26" t="s">
        <v>44</v>
      </c>
      <c r="B9" s="27"/>
      <c r="C9" s="8"/>
      <c r="D9" s="8"/>
      <c r="E9" s="8"/>
      <c r="F9" s="8"/>
      <c r="G9" s="8"/>
      <c r="H9" s="8" t="n">
        <v>104.67</v>
      </c>
      <c r="I9" s="8"/>
      <c r="J9" s="8"/>
      <c r="K9" s="8"/>
      <c r="L9" s="8"/>
      <c r="M9" s="8" t="n">
        <v>88.74</v>
      </c>
      <c r="N9" s="8"/>
      <c r="O9" s="8"/>
      <c r="P9" s="28" t="n">
        <f aca="false">SUM(C9:O9)</f>
        <v>193.41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.56"/>
    <col collapsed="false" customWidth="true" hidden="false" outlineLevel="0" max="15" min="3" style="0" width="6.7"/>
    <col collapsed="false" customWidth="true" hidden="false" outlineLevel="0" max="16" min="16" style="0" width="9.56"/>
  </cols>
  <sheetData>
    <row r="2" customFormat="false" ht="18" hidden="false" customHeight="true" outlineLevel="0" collapsed="false">
      <c r="P2" s="23" t="n">
        <f aca="false">SUM(P4:P9)</f>
        <v>2835.22</v>
      </c>
    </row>
    <row r="3" customFormat="false" ht="15" hidden="false" customHeight="false" outlineLevel="0" collapsed="false">
      <c r="A3" s="24" t="s">
        <v>9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18</v>
      </c>
    </row>
    <row r="4" customFormat="false" ht="20.1" hidden="false" customHeight="true" outlineLevel="0" collapsed="false">
      <c r="A4" s="26" t="s">
        <v>45</v>
      </c>
      <c r="B4" s="27" t="s">
        <v>20</v>
      </c>
      <c r="C4" s="8"/>
      <c r="D4" s="8" t="n">
        <v>57.5</v>
      </c>
      <c r="E4" s="8"/>
      <c r="F4" s="8" t="n">
        <v>75.6</v>
      </c>
      <c r="G4" s="8" t="n">
        <v>94.41</v>
      </c>
      <c r="H4" s="8"/>
      <c r="I4" s="8" t="n">
        <v>93.7</v>
      </c>
      <c r="J4" s="8"/>
      <c r="K4" s="8"/>
      <c r="L4" s="8" t="n">
        <v>72.4</v>
      </c>
      <c r="M4" s="8" t="n">
        <v>87</v>
      </c>
      <c r="N4" s="8" t="n">
        <v>65.05</v>
      </c>
      <c r="O4" s="8"/>
      <c r="P4" s="28" t="n">
        <f aca="false">SUM(C4:O4)</f>
        <v>545.66</v>
      </c>
    </row>
    <row r="5" customFormat="false" ht="20.1" hidden="false" customHeight="true" outlineLevel="0" collapsed="false">
      <c r="A5" s="26" t="s">
        <v>46</v>
      </c>
      <c r="B5" s="27"/>
      <c r="C5" s="8" t="n">
        <v>106.11</v>
      </c>
      <c r="D5" s="8"/>
      <c r="E5" s="8" t="n">
        <v>106.65</v>
      </c>
      <c r="F5" s="8"/>
      <c r="G5" s="8"/>
      <c r="H5" s="8" t="n">
        <v>110</v>
      </c>
      <c r="I5" s="8"/>
      <c r="J5" s="8"/>
      <c r="K5" s="8" t="n">
        <v>124.2</v>
      </c>
      <c r="L5" s="8"/>
      <c r="M5" s="8"/>
      <c r="N5" s="8"/>
      <c r="O5" s="8" t="n">
        <v>94.08</v>
      </c>
      <c r="P5" s="28" t="n">
        <f aca="false">SUM(C5:O5)</f>
        <v>541.04</v>
      </c>
    </row>
    <row r="6" customFormat="false" ht="20.1" hidden="false" customHeight="true" outlineLevel="0" collapsed="false">
      <c r="A6" s="26" t="s">
        <v>47</v>
      </c>
      <c r="B6" s="27"/>
      <c r="C6" s="8" t="n">
        <v>96.62</v>
      </c>
      <c r="D6" s="8" t="n">
        <v>60.19</v>
      </c>
      <c r="E6" s="8" t="n">
        <v>107.59</v>
      </c>
      <c r="F6" s="8"/>
      <c r="G6" s="8"/>
      <c r="H6" s="8" t="n">
        <v>100.29</v>
      </c>
      <c r="I6" s="8" t="n">
        <v>86.92</v>
      </c>
      <c r="J6" s="8" t="n">
        <v>120.9</v>
      </c>
      <c r="K6" s="8"/>
      <c r="L6" s="8"/>
      <c r="M6" s="8"/>
      <c r="N6" s="8"/>
      <c r="O6" s="8"/>
      <c r="P6" s="28" t="n">
        <f aca="false">SUM(C6:O6)</f>
        <v>572.51</v>
      </c>
    </row>
    <row r="7" customFormat="false" ht="20.1" hidden="false" customHeight="true" outlineLevel="0" collapsed="false">
      <c r="A7" s="26" t="s">
        <v>48</v>
      </c>
      <c r="B7" s="27"/>
      <c r="C7" s="8"/>
      <c r="D7" s="8"/>
      <c r="E7" s="8"/>
      <c r="F7" s="8" t="n">
        <v>80.76</v>
      </c>
      <c r="G7" s="8" t="n">
        <v>78.14</v>
      </c>
      <c r="H7" s="8"/>
      <c r="I7" s="8"/>
      <c r="J7" s="8" t="n">
        <v>114.96</v>
      </c>
      <c r="K7" s="8" t="n">
        <v>118.34</v>
      </c>
      <c r="L7" s="8" t="n">
        <v>50.65</v>
      </c>
      <c r="M7" s="8" t="n">
        <v>55.52</v>
      </c>
      <c r="N7" s="8" t="n">
        <v>78.12</v>
      </c>
      <c r="O7" s="8" t="n">
        <v>81.4</v>
      </c>
      <c r="P7" s="28" t="n">
        <f aca="false">SUM(C7:O7)</f>
        <v>657.89</v>
      </c>
    </row>
    <row r="8" customFormat="false" ht="20.1" hidden="false" customHeight="true" outlineLevel="0" collapsed="false">
      <c r="A8" s="26" t="s">
        <v>49</v>
      </c>
      <c r="B8" s="27"/>
      <c r="C8" s="8"/>
      <c r="D8" s="8"/>
      <c r="E8" s="8"/>
      <c r="F8" s="8"/>
      <c r="G8" s="8"/>
      <c r="H8" s="8" t="n">
        <v>76.9</v>
      </c>
      <c r="I8" s="8"/>
      <c r="J8" s="8"/>
      <c r="K8" s="8"/>
      <c r="L8" s="8"/>
      <c r="M8" s="8"/>
      <c r="N8" s="8"/>
      <c r="O8" s="8" t="n">
        <v>65.36</v>
      </c>
      <c r="P8" s="28" t="n">
        <f aca="false">SUM(C8:O8)</f>
        <v>142.26</v>
      </c>
    </row>
    <row r="9" customFormat="false" ht="20.1" hidden="false" customHeight="true" outlineLevel="0" collapsed="false">
      <c r="A9" s="26" t="s">
        <v>50</v>
      </c>
      <c r="B9" s="27"/>
      <c r="C9" s="8"/>
      <c r="D9" s="8" t="n">
        <v>53.91</v>
      </c>
      <c r="E9" s="8" t="n">
        <v>76.94</v>
      </c>
      <c r="F9" s="8" t="n">
        <v>59.12</v>
      </c>
      <c r="G9" s="8"/>
      <c r="H9" s="8"/>
      <c r="I9" s="8"/>
      <c r="J9" s="8" t="n">
        <v>98.73</v>
      </c>
      <c r="K9" s="8" t="n">
        <v>87.16</v>
      </c>
      <c r="L9" s="8"/>
      <c r="M9" s="8"/>
      <c r="N9" s="8"/>
      <c r="O9" s="8"/>
      <c r="P9" s="28" t="n">
        <f aca="false">SUM(C9:O9)</f>
        <v>375.8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28"/>
    <col collapsed="false" customWidth="true" hidden="false" outlineLevel="0" max="15" min="3" style="0" width="6.7"/>
    <col collapsed="false" customWidth="true" hidden="false" outlineLevel="0" max="16" min="16" style="0" width="9.7"/>
  </cols>
  <sheetData>
    <row r="2" customFormat="false" ht="18" hidden="false" customHeight="true" outlineLevel="0" collapsed="false">
      <c r="P2" s="23" t="n">
        <f aca="false">SUM(P4:P9)</f>
        <v>2470.63313684502</v>
      </c>
    </row>
    <row r="3" customFormat="false" ht="15" hidden="false" customHeight="false" outlineLevel="0" collapsed="false">
      <c r="A3" s="24" t="s">
        <v>11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18</v>
      </c>
    </row>
    <row r="4" customFormat="false" ht="20.1" hidden="false" customHeight="true" outlineLevel="0" collapsed="false">
      <c r="A4" s="26" t="s">
        <v>51</v>
      </c>
      <c r="B4" s="27" t="s">
        <v>20</v>
      </c>
      <c r="C4" s="8"/>
      <c r="D4" s="8" t="n">
        <v>71.85</v>
      </c>
      <c r="E4" s="8"/>
      <c r="F4" s="8"/>
      <c r="G4" s="8"/>
      <c r="H4" s="8"/>
      <c r="I4" s="8"/>
      <c r="J4" s="8"/>
      <c r="K4" s="8"/>
      <c r="L4" s="8" t="n">
        <v>72.07</v>
      </c>
      <c r="M4" s="8"/>
      <c r="N4" s="8"/>
      <c r="O4" s="8"/>
      <c r="P4" s="28" t="n">
        <f aca="false">SUM(C4:O4)</f>
        <v>143.92</v>
      </c>
    </row>
    <row r="5" customFormat="false" ht="20.1" hidden="false" customHeight="true" outlineLevel="0" collapsed="false">
      <c r="A5" s="26" t="s">
        <v>52</v>
      </c>
      <c r="B5" s="27"/>
      <c r="C5" s="8" t="n">
        <v>82.5570874623007</v>
      </c>
      <c r="D5" s="8" t="n">
        <v>85.3</v>
      </c>
      <c r="E5" s="8" t="n">
        <v>94.69</v>
      </c>
      <c r="F5" s="8" t="n">
        <v>75.72</v>
      </c>
      <c r="G5" s="8" t="n">
        <v>84.28</v>
      </c>
      <c r="H5" s="8" t="n">
        <v>82.93</v>
      </c>
      <c r="I5" s="8" t="n">
        <v>79.38</v>
      </c>
      <c r="J5" s="8" t="n">
        <v>106.79</v>
      </c>
      <c r="K5" s="8" t="n">
        <v>111.34</v>
      </c>
      <c r="L5" s="8" t="n">
        <v>64.02</v>
      </c>
      <c r="M5" s="8" t="n">
        <v>63.79</v>
      </c>
      <c r="N5" s="8" t="n">
        <v>53.94</v>
      </c>
      <c r="O5" s="8"/>
      <c r="P5" s="28" t="n">
        <f aca="false">SUM(C5:O5)</f>
        <v>984.737087462301</v>
      </c>
    </row>
    <row r="6" customFormat="false" ht="20.1" hidden="false" customHeight="true" outlineLevel="0" collapsed="false">
      <c r="A6" s="26" t="s">
        <v>53</v>
      </c>
      <c r="B6" s="27"/>
      <c r="C6" s="8" t="n">
        <v>53.716049382716</v>
      </c>
      <c r="D6" s="36"/>
      <c r="E6" s="37" t="n">
        <v>65.05</v>
      </c>
      <c r="F6" s="37" t="n">
        <v>67.64</v>
      </c>
      <c r="G6" s="37" t="n">
        <v>70.46</v>
      </c>
      <c r="H6" s="37" t="n">
        <v>72.19</v>
      </c>
      <c r="I6" s="37" t="n">
        <v>79.94</v>
      </c>
      <c r="J6" s="37" t="n">
        <v>86.68</v>
      </c>
      <c r="K6" s="37" t="n">
        <v>86.49</v>
      </c>
      <c r="L6" s="38"/>
      <c r="M6" s="37" t="n">
        <v>59.81</v>
      </c>
      <c r="N6" s="37" t="n">
        <v>41.52</v>
      </c>
      <c r="O6" s="8" t="n">
        <v>41.76</v>
      </c>
      <c r="P6" s="28" t="n">
        <f aca="false">SUM(C6:O6)</f>
        <v>725.256049382716</v>
      </c>
    </row>
    <row r="7" customFormat="false" ht="20.1" hidden="false" customHeight="true" outlineLevel="0" collapsed="false">
      <c r="A7" s="34" t="s">
        <v>54</v>
      </c>
      <c r="B7" s="2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 t="n">
        <v>79.45</v>
      </c>
      <c r="P7" s="28" t="n">
        <f aca="false">SUM(C7:O7)</f>
        <v>79.45</v>
      </c>
    </row>
    <row r="8" customFormat="false" ht="20.1" hidden="false" customHeight="true" outlineLevel="0" collapsed="false">
      <c r="A8" s="26" t="s">
        <v>55</v>
      </c>
      <c r="B8" s="27"/>
      <c r="C8" s="8"/>
      <c r="D8" s="8"/>
      <c r="E8" s="8" t="n">
        <v>60.02</v>
      </c>
      <c r="F8" s="8"/>
      <c r="G8" s="8" t="n">
        <v>73.99</v>
      </c>
      <c r="H8" s="8" t="n">
        <v>60.68</v>
      </c>
      <c r="I8" s="8" t="n">
        <v>70.24</v>
      </c>
      <c r="J8" s="8"/>
      <c r="K8" s="8"/>
      <c r="L8" s="8" t="n">
        <v>54.86</v>
      </c>
      <c r="M8" s="8" t="n">
        <v>42.98</v>
      </c>
      <c r="N8" s="8" t="n">
        <v>59.17</v>
      </c>
      <c r="O8" s="8"/>
      <c r="P8" s="28" t="n">
        <f aca="false">SUM(C8:O8)</f>
        <v>421.94</v>
      </c>
    </row>
    <row r="9" customFormat="false" ht="20.1" hidden="false" customHeight="true" outlineLevel="0" collapsed="false">
      <c r="A9" s="26" t="s">
        <v>56</v>
      </c>
      <c r="B9" s="27"/>
      <c r="C9" s="8"/>
      <c r="D9" s="8" t="n">
        <v>61.09</v>
      </c>
      <c r="E9" s="8"/>
      <c r="F9" s="8" t="n">
        <v>54.24</v>
      </c>
      <c r="G9" s="8"/>
      <c r="H9" s="8"/>
      <c r="I9" s="8"/>
      <c r="J9" s="8"/>
      <c r="K9" s="8"/>
      <c r="L9" s="8"/>
      <c r="M9" s="8"/>
      <c r="N9" s="8"/>
      <c r="O9" s="8"/>
      <c r="P9" s="28" t="n">
        <f aca="false">SUM(C9:O9)</f>
        <v>115.33</v>
      </c>
    </row>
    <row r="10" customFormat="false" ht="21.75" hidden="false" customHeight="true" outlineLevel="0" collapsed="false">
      <c r="A10" s="29"/>
      <c r="B10" s="29"/>
    </row>
    <row r="11" customFormat="false" ht="12.75" hidden="false" customHeight="false" outlineLevel="0" collapsed="false">
      <c r="A11" s="30"/>
      <c r="B11" s="3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32"/>
    </row>
    <row r="12" customFormat="false" ht="12.75" hidden="false" customHeight="false" outlineLevel="0" collapsed="false">
      <c r="A12" s="30"/>
      <c r="B12" s="3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32"/>
    </row>
  </sheetData>
  <mergeCells count="2">
    <mergeCell ref="A3:B3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28"/>
    <col collapsed="false" customWidth="true" hidden="false" outlineLevel="0" max="15" min="3" style="0" width="6.7"/>
    <col collapsed="false" customWidth="true" hidden="false" outlineLevel="0" max="16" min="16" style="0" width="9.41"/>
  </cols>
  <sheetData>
    <row r="2" customFormat="false" ht="18" hidden="false" customHeight="true" outlineLevel="0" collapsed="false">
      <c r="P2" s="23" t="n">
        <f aca="false">SUM(P4:P9)</f>
        <v>2837.67</v>
      </c>
    </row>
    <row r="3" customFormat="false" ht="15" hidden="false" customHeight="false" outlineLevel="0" collapsed="false">
      <c r="A3" s="24" t="s">
        <v>8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18</v>
      </c>
    </row>
    <row r="4" customFormat="false" ht="20.1" hidden="false" customHeight="true" outlineLevel="0" collapsed="false">
      <c r="A4" s="26" t="s">
        <v>57</v>
      </c>
      <c r="B4" s="27" t="s">
        <v>20</v>
      </c>
      <c r="C4" s="8" t="n">
        <v>94.23</v>
      </c>
      <c r="D4" s="8" t="n">
        <v>61.99</v>
      </c>
      <c r="E4" s="8" t="n">
        <v>103.93</v>
      </c>
      <c r="F4" s="8" t="n">
        <v>79.99</v>
      </c>
      <c r="G4" s="8" t="n">
        <v>84.79</v>
      </c>
      <c r="H4" s="8" t="n">
        <v>94.9</v>
      </c>
      <c r="I4" s="8" t="n">
        <v>69.12</v>
      </c>
      <c r="J4" s="8" t="n">
        <v>102.79</v>
      </c>
      <c r="K4" s="8" t="n">
        <v>112.84</v>
      </c>
      <c r="L4" s="8" t="n">
        <v>58.19</v>
      </c>
      <c r="M4" s="8" t="n">
        <v>47.05</v>
      </c>
      <c r="N4" s="8" t="n">
        <v>70.28</v>
      </c>
      <c r="O4" s="8" t="n">
        <v>83.76</v>
      </c>
      <c r="P4" s="28" t="n">
        <f aca="false">SUM(C4:O4)</f>
        <v>1063.86</v>
      </c>
    </row>
    <row r="5" customFormat="false" ht="20.1" hidden="false" customHeight="true" outlineLevel="0" collapsed="false">
      <c r="A5" s="26" t="s">
        <v>58</v>
      </c>
      <c r="B5" s="27"/>
      <c r="C5" s="8" t="n">
        <v>89.88</v>
      </c>
      <c r="D5" s="8"/>
      <c r="E5" s="8" t="n">
        <v>105.38</v>
      </c>
      <c r="F5" s="8"/>
      <c r="G5" s="8"/>
      <c r="H5" s="8"/>
      <c r="I5" s="8"/>
      <c r="J5" s="8"/>
      <c r="K5" s="8"/>
      <c r="L5" s="8"/>
      <c r="M5" s="8"/>
      <c r="N5" s="8"/>
      <c r="O5" s="8"/>
      <c r="P5" s="28" t="n">
        <f aca="false">SUM(C5:O5)</f>
        <v>195.26</v>
      </c>
    </row>
    <row r="6" customFormat="false" ht="20.1" hidden="false" customHeight="true" outlineLevel="0" collapsed="false">
      <c r="A6" s="33" t="s">
        <v>59</v>
      </c>
      <c r="B6" s="2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8" t="n">
        <f aca="false">SUM(C6:O6)</f>
        <v>0</v>
      </c>
    </row>
    <row r="7" customFormat="false" ht="20.1" hidden="false" customHeight="true" outlineLevel="0" collapsed="false">
      <c r="A7" s="34" t="s">
        <v>60</v>
      </c>
      <c r="B7" s="27"/>
      <c r="C7" s="8"/>
      <c r="D7" s="8" t="n">
        <v>77.68</v>
      </c>
      <c r="E7" s="8"/>
      <c r="F7" s="8" t="n">
        <v>80.69</v>
      </c>
      <c r="G7" s="8" t="n">
        <v>82.85</v>
      </c>
      <c r="H7" s="8"/>
      <c r="I7" s="8"/>
      <c r="J7" s="8" t="n">
        <v>107.47</v>
      </c>
      <c r="K7" s="8" t="n">
        <v>118.67</v>
      </c>
      <c r="L7" s="8" t="n">
        <v>57.85</v>
      </c>
      <c r="M7" s="8" t="n">
        <v>66.46</v>
      </c>
      <c r="N7" s="8" t="n">
        <v>82.05</v>
      </c>
      <c r="O7" s="8" t="n">
        <v>70.38</v>
      </c>
      <c r="P7" s="28" t="n">
        <f aca="false">SUM(C7:O7)</f>
        <v>744.1</v>
      </c>
    </row>
    <row r="8" customFormat="false" ht="20.1" hidden="false" customHeight="true" outlineLevel="0" collapsed="false">
      <c r="A8" s="26" t="s">
        <v>61</v>
      </c>
      <c r="B8" s="27"/>
      <c r="C8" s="8" t="n">
        <v>78.33</v>
      </c>
      <c r="D8" s="8" t="n">
        <v>60.64</v>
      </c>
      <c r="E8" s="8" t="n">
        <v>77.73</v>
      </c>
      <c r="F8" s="8" t="n">
        <v>60.99</v>
      </c>
      <c r="G8" s="8" t="n">
        <v>68.62</v>
      </c>
      <c r="H8" s="8" t="n">
        <v>77.54</v>
      </c>
      <c r="I8" s="8"/>
      <c r="J8" s="8" t="n">
        <v>98.33</v>
      </c>
      <c r="K8" s="8" t="n">
        <v>93.9</v>
      </c>
      <c r="L8" s="8"/>
      <c r="M8" s="8" t="n">
        <v>57.13</v>
      </c>
      <c r="N8" s="8" t="n">
        <v>50.67</v>
      </c>
      <c r="O8" s="8"/>
      <c r="P8" s="28" t="n">
        <f aca="false">SUM(C8:O8)</f>
        <v>723.88</v>
      </c>
    </row>
    <row r="9" customFormat="false" ht="20.1" hidden="false" customHeight="true" outlineLevel="0" collapsed="false">
      <c r="A9" s="26" t="s">
        <v>62</v>
      </c>
      <c r="B9" s="27"/>
      <c r="C9" s="8"/>
      <c r="D9" s="8"/>
      <c r="E9" s="8"/>
      <c r="F9" s="8"/>
      <c r="G9" s="8"/>
      <c r="H9" s="8"/>
      <c r="I9" s="8"/>
      <c r="J9" s="8"/>
      <c r="K9" s="8"/>
      <c r="L9" s="8" t="n">
        <v>51.46</v>
      </c>
      <c r="M9" s="8"/>
      <c r="N9" s="8"/>
      <c r="O9" s="8" t="n">
        <v>59.11</v>
      </c>
      <c r="P9" s="28" t="n">
        <f aca="false">SUM(C9:O9)</f>
        <v>110.5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28"/>
    <col collapsed="false" customWidth="true" hidden="false" outlineLevel="0" max="15" min="3" style="0" width="6.7"/>
    <col collapsed="false" customWidth="true" hidden="false" outlineLevel="0" max="16" min="16" style="0" width="10.28"/>
  </cols>
  <sheetData>
    <row r="2" customFormat="false" ht="18" hidden="false" customHeight="true" outlineLevel="0" collapsed="false">
      <c r="P2" s="23" t="n">
        <f aca="false">SUM(P4:P9)</f>
        <v>1595.39</v>
      </c>
    </row>
    <row r="3" customFormat="false" ht="15" hidden="false" customHeight="false" outlineLevel="0" collapsed="false">
      <c r="A3" s="24" t="s">
        <v>16</v>
      </c>
      <c r="B3" s="24"/>
      <c r="C3" s="25" t="n">
        <v>1</v>
      </c>
      <c r="D3" s="25" t="n">
        <v>2</v>
      </c>
      <c r="E3" s="25" t="n">
        <v>3</v>
      </c>
      <c r="F3" s="25" t="n">
        <v>4</v>
      </c>
      <c r="G3" s="25" t="n">
        <v>5</v>
      </c>
      <c r="H3" s="25" t="n">
        <v>6</v>
      </c>
      <c r="I3" s="25" t="n">
        <v>7</v>
      </c>
      <c r="J3" s="25" t="n">
        <v>8</v>
      </c>
      <c r="K3" s="25" t="n">
        <v>9</v>
      </c>
      <c r="L3" s="25" t="n">
        <v>10</v>
      </c>
      <c r="M3" s="25" t="n">
        <v>11</v>
      </c>
      <c r="N3" s="25" t="n">
        <v>12</v>
      </c>
      <c r="O3" s="25" t="n">
        <v>13</v>
      </c>
      <c r="P3" s="25" t="s">
        <v>18</v>
      </c>
    </row>
    <row r="4" customFormat="false" ht="20.1" hidden="false" customHeight="true" outlineLevel="0" collapsed="false">
      <c r="A4" s="26" t="s">
        <v>63</v>
      </c>
      <c r="B4" s="27" t="s">
        <v>20</v>
      </c>
      <c r="C4" s="8"/>
      <c r="D4" s="8" t="n">
        <v>72.3</v>
      </c>
      <c r="E4" s="8"/>
      <c r="F4" s="8"/>
      <c r="G4" s="8"/>
      <c r="H4" s="8"/>
      <c r="I4" s="8" t="n">
        <v>103</v>
      </c>
      <c r="J4" s="8"/>
      <c r="K4" s="8"/>
      <c r="L4" s="8"/>
      <c r="M4" s="8" t="n">
        <v>41.11</v>
      </c>
      <c r="N4" s="8" t="n">
        <v>43.48</v>
      </c>
      <c r="O4" s="8"/>
      <c r="P4" s="28" t="n">
        <f aca="false">SUM(C4:O4)</f>
        <v>259.89</v>
      </c>
    </row>
    <row r="5" customFormat="false" ht="20.1" hidden="false" customHeight="true" outlineLevel="0" collapsed="false">
      <c r="A5" s="26" t="s">
        <v>64</v>
      </c>
      <c r="B5" s="27"/>
      <c r="C5" s="8" t="n">
        <v>106.06</v>
      </c>
      <c r="D5" s="8"/>
      <c r="E5" s="8"/>
      <c r="F5" s="8" t="n">
        <v>88.17</v>
      </c>
      <c r="G5" s="8"/>
      <c r="H5" s="8" t="n">
        <v>95.53</v>
      </c>
      <c r="I5" s="8" t="n">
        <v>71.59</v>
      </c>
      <c r="J5" s="8"/>
      <c r="K5" s="8"/>
      <c r="L5" s="8"/>
      <c r="M5" s="8"/>
      <c r="N5" s="8"/>
      <c r="O5" s="8" t="n">
        <v>102.61</v>
      </c>
      <c r="P5" s="28" t="n">
        <f aca="false">SUM(C5:O5)</f>
        <v>463.96</v>
      </c>
    </row>
    <row r="6" customFormat="false" ht="20.1" hidden="false" customHeight="true" outlineLevel="0" collapsed="false">
      <c r="A6" s="26" t="s">
        <v>65</v>
      </c>
      <c r="B6" s="27"/>
      <c r="C6" s="8" t="n">
        <v>94.8</v>
      </c>
      <c r="D6" s="8" t="n">
        <v>81.72</v>
      </c>
      <c r="E6" s="8" t="n">
        <v>110.98</v>
      </c>
      <c r="F6" s="8" t="n">
        <v>81.08</v>
      </c>
      <c r="G6" s="8" t="n">
        <v>95.67</v>
      </c>
      <c r="H6" s="8"/>
      <c r="I6" s="8"/>
      <c r="J6" s="8"/>
      <c r="K6" s="8"/>
      <c r="L6" s="8"/>
      <c r="M6" s="8"/>
      <c r="N6" s="8"/>
      <c r="O6" s="8" t="n">
        <v>73.46</v>
      </c>
      <c r="P6" s="28" t="n">
        <f aca="false">SUM(C6:O6)</f>
        <v>537.71</v>
      </c>
    </row>
    <row r="7" customFormat="false" ht="20.1" hidden="false" customHeight="true" outlineLevel="0" collapsed="false">
      <c r="A7" s="26" t="s">
        <v>66</v>
      </c>
      <c r="B7" s="27"/>
      <c r="C7" s="8"/>
      <c r="D7" s="8" t="n">
        <v>70.06</v>
      </c>
      <c r="E7" s="8"/>
      <c r="F7" s="8"/>
      <c r="G7" s="8" t="n">
        <v>80.96</v>
      </c>
      <c r="H7" s="8"/>
      <c r="I7" s="8" t="n">
        <v>66.37</v>
      </c>
      <c r="J7" s="8"/>
      <c r="K7" s="8"/>
      <c r="L7" s="8"/>
      <c r="M7" s="8" t="n">
        <v>47.72</v>
      </c>
      <c r="N7" s="8" t="n">
        <v>21.92</v>
      </c>
      <c r="O7" s="8" t="n">
        <v>46.8</v>
      </c>
      <c r="P7" s="28" t="n">
        <f aca="false">SUM(C7:O7)</f>
        <v>333.83</v>
      </c>
    </row>
    <row r="8" customFormat="false" ht="20.1" hidden="false" customHeight="true" outlineLevel="0" collapsed="false">
      <c r="B8" s="2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28" t="n">
        <f aca="false">SUM(C8:O8)</f>
        <v>0</v>
      </c>
    </row>
    <row r="9" customFormat="false" ht="20.1" hidden="false" customHeight="true" outlineLevel="0" collapsed="false">
      <c r="A9" s="39"/>
      <c r="B9" s="2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28" t="n">
        <f aca="false">SUM(C9:O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7:33:10Z</dcterms:created>
  <dc:creator>Petr Bezchleba</dc:creator>
  <dc:description/>
  <dc:language>en-US</dc:language>
  <cp:lastModifiedBy>Rostislav Havlicek</cp:lastModifiedBy>
  <cp:lastPrinted>2004-05-05T08:27:08Z</cp:lastPrinted>
  <dcterms:modified xsi:type="dcterms:W3CDTF">2004-12-15T20:18:40Z</dcterms:modified>
  <cp:revision>0</cp:revision>
  <dc:subject/>
  <dc:title/>
</cp:coreProperties>
</file>